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ФСР" sheetId="1" state="visible" r:id="rId2"/>
  </sheets>
  <definedNames>
    <definedName function="false" hidden="false" localSheetId="0" name="_xlnm.Print_Area" vbProcedure="false">КФСР!$A$1:$D$239</definedName>
    <definedName function="false" hidden="false" localSheetId="0" name="_xlnm.Print_Titles" vbProcedure="false">КФСР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423"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депутатов города  Калининграда</t>
  </si>
  <si>
    <t xml:space="preserve">                                                                                         № 289 от 26 ноября 2008 г. </t>
  </si>
  <si>
    <t xml:space="preserve">                                                                                                депутатов города Калининграда</t>
  </si>
  <si>
    <t xml:space="preserve">                                                                                                № 411 от 12 декабря 2007 г. </t>
  </si>
  <si>
    <t xml:space="preserve">Бюджет города Калининграда на 2008 год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8 год реш № 176 от 02.07.2008г.</t>
  </si>
  <si>
    <t xml:space="preserve">Утверждено на 2008 год    </t>
  </si>
  <si>
    <t xml:space="preserve">Изменения</t>
  </si>
  <si>
    <t xml:space="preserve">Областные средства</t>
  </si>
  <si>
    <t xml:space="preserve">Доп. доходы</t>
  </si>
  <si>
    <t xml:space="preserve">Аренда ПР65</t>
  </si>
  <si>
    <t xml:space="preserve">Пр.114 аренда</t>
  </si>
  <si>
    <t xml:space="preserve">Пр.58 Пл ПИЛОТ</t>
  </si>
  <si>
    <t xml:space="preserve">ПР.65пл</t>
  </si>
  <si>
    <t xml:space="preserve">Пр.114пл</t>
  </si>
  <si>
    <t xml:space="preserve">Пр.121пл</t>
  </si>
  <si>
    <t xml:space="preserve">Фонд соцстраха</t>
  </si>
  <si>
    <t xml:space="preserve">ЦБФ</t>
  </si>
  <si>
    <t xml:space="preserve">Пр.65</t>
  </si>
  <si>
    <t xml:space="preserve">Пр.69</t>
  </si>
  <si>
    <t xml:space="preserve">Пр.59</t>
  </si>
  <si>
    <t xml:space="preserve">Пр.54</t>
  </si>
  <si>
    <t xml:space="preserve">Пр.72</t>
  </si>
  <si>
    <t xml:space="preserve">Пр.75</t>
  </si>
  <si>
    <t xml:space="preserve">ПР.42</t>
  </si>
  <si>
    <t xml:space="preserve">ПР.82</t>
  </si>
  <si>
    <t xml:space="preserve">Пр.57</t>
  </si>
  <si>
    <t xml:space="preserve">Пр.95</t>
  </si>
  <si>
    <t xml:space="preserve">Пр.97</t>
  </si>
  <si>
    <t xml:space="preserve">Пр.96</t>
  </si>
  <si>
    <t xml:space="preserve">Пр.47</t>
  </si>
  <si>
    <t xml:space="preserve">ПР.100</t>
  </si>
  <si>
    <t xml:space="preserve">ПР.105</t>
  </si>
  <si>
    <t xml:space="preserve">Пр.114</t>
  </si>
  <si>
    <t xml:space="preserve">Пр.110</t>
  </si>
  <si>
    <t xml:space="preserve">Пр.121</t>
  </si>
  <si>
    <t xml:space="preserve">Пр.114бух</t>
  </si>
  <si>
    <t xml:space="preserve">кор</t>
  </si>
  <si>
    <t xml:space="preserve">экономия</t>
  </si>
  <si>
    <t xml:space="preserve">Федорова</t>
  </si>
  <si>
    <t xml:space="preserve">Беляева</t>
  </si>
  <si>
    <t xml:space="preserve">Сиротина</t>
  </si>
  <si>
    <t xml:space="preserve">Викентьева </t>
  </si>
  <si>
    <t xml:space="preserve">Гришина</t>
  </si>
  <si>
    <t xml:space="preserve">перераспределение доходы</t>
  </si>
  <si>
    <t xml:space="preserve">Расходы ФМХ</t>
  </si>
  <si>
    <t xml:space="preserve">АИП</t>
  </si>
  <si>
    <t xml:space="preserve">Цевые программы</t>
  </si>
  <si>
    <t xml:space="preserve">Перераспределение КМИ</t>
  </si>
  <si>
    <t xml:space="preserve">Нецелевое использование</t>
  </si>
  <si>
    <t xml:space="preserve">Экономия в мэрии</t>
  </si>
  <si>
    <t xml:space="preserve">Остатки субсидий на ОИП</t>
  </si>
  <si>
    <t xml:space="preserve">М.А.(1201)</t>
  </si>
  <si>
    <t xml:space="preserve">Теплосеть </t>
  </si>
  <si>
    <t xml:space="preserve">Пр. 114 ДОЛГ</t>
  </si>
  <si>
    <t xml:space="preserve">Обслуживание долга</t>
  </si>
  <si>
    <t xml:space="preserve">Администрация Балт. Района</t>
  </si>
  <si>
    <t xml:space="preserve">Михайлин</t>
  </si>
  <si>
    <t xml:space="preserve">Вишневская</t>
  </si>
  <si>
    <t xml:space="preserve">Карпушенко </t>
  </si>
  <si>
    <t xml:space="preserve">Крапоткин</t>
  </si>
  <si>
    <t xml:space="preserve">ДФК 1201
Экономия по конкурсам</t>
  </si>
  <si>
    <t xml:space="preserve">
ДФК 1301
Неосвоенные средства
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</t>
  </si>
  <si>
    <t xml:space="preserve">028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4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(за исключением имущества автономных учреждений)</t>
  </si>
  <si>
    <t xml:space="preserve">028 1 11 05034 04 0000 120</t>
  </si>
  <si>
    <t xml:space="preserve">Доходы от сдачи в аренду имущества, находящегося в оперативном управлении органов управления управления городских округов и созданных ими учреждений (за исключением имущества муниципальных автономных учреждений)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64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45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28 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я от других бюджетов бюджетной системы Российской Федерации</t>
  </si>
  <si>
    <t xml:space="preserve">Субвенция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я на обеспечение  субсидий, предоставляемых гражданам на оплату жилого помещения  и коммунальных услуг</t>
  </si>
  <si>
    <t xml:space="preserve">000 2 02 02000 00 0000 151</t>
  </si>
  <si>
    <t xml:space="preserve">Субвенции на предоставление мер социальной поддержки ветеранам труда в части льгот на оплату жилья и коммунальных услуг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я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на обеспечение субсидирования процентной ставки по кредитам</t>
  </si>
  <si>
    <t xml:space="preserve">Субвенции на обеспечение деятельности комиссии по делам несовершеннолетних</t>
  </si>
  <si>
    <t xml:space="preserve">Субвенция на оплату жилищно-коммунальных услуг отдельным категориям граждан за счет Федерального фонда компенсаций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.Поощрение лучших учителей</t>
  </si>
  <si>
    <t xml:space="preserve">Субвенция на содержание ребенка в семье опекуна и приемной семье, а также на оплату приемному родител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нащение общеобразовательных учреждений учебным оборудованием </t>
  </si>
  <si>
    <t xml:space="preserve">Субвенция на обеспечение деятельности муниципальных библиотек Калининградской области</t>
  </si>
  <si>
    <t xml:space="preserve">Субвенция на осуществление деятельности органа управления по опеке и попечительству в отношении совершеннолетних граждан</t>
  </si>
  <si>
    <t xml:space="preserve">Субвенция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венции на содержание образовательных учреждений для детей-сирот и детей, оставшихся без попечения родителей (детские дома)</t>
  </si>
  <si>
    <t xml:space="preserve">Субвенция на мероприятия по проведению оздоровительной компании детей</t>
  </si>
  <si>
    <t xml:space="preserve">Субвенция на обеспечение деятельности органа управления по организации и осуществлению опеки и попечительства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поощрение лучших учителей </t>
  </si>
  <si>
    <t xml:space="preserve">Субвенция на государственную поддержку внедрения комплексных мер модернизации образования</t>
  </si>
  <si>
    <t xml:space="preserve">Субсидия от других бюджетов бюджетной системы Российской Федерации</t>
  </si>
  <si>
    <t xml:space="preserve">Субсидия на обеспечение питания учащихся из малообеспеченных семей в муниципальных общеообразовательных учреждениях </t>
  </si>
  <si>
    <t xml:space="preserve">000 2 02 04000 00 0000 151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содержание образовательных учреждений для детей-сирот и детей, оставшихся без попечения родителей (детские дома)</t>
  </si>
  <si>
    <t xml:space="preserve">Субсидия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я на реализацию областной целевой программы</t>
  </si>
  <si>
    <t xml:space="preserve">Субсидия на государственную поддержку ипотечного жилищного кредитования</t>
  </si>
  <si>
    <t xml:space="preserve">Субсидия городу Калининграду на развитие спорта в области высших достижений</t>
  </si>
  <si>
    <t xml:space="preserve">Субсидия на реализацию национальных проектов</t>
  </si>
  <si>
    <t xml:space="preserve">Субсидия городу Калининграду на содержание медицинских вытрезвителей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Субсидия городу Калининграду на организацию скорой медицинской помощи</t>
  </si>
  <si>
    <t xml:space="preserve">Субсидия   на реализацию экспериментального проекта по совершенствованию организации питания обучающихся в муниципальных общеобразовательных учреждениях</t>
  </si>
  <si>
    <t xml:space="preserve">Субсидия на государственную поддержку внедрения компрлексных мер модернизации образования</t>
  </si>
  <si>
    <t xml:space="preserve">Субсидия на пооощрение образовательных учреждений, внедряющих инновационные  образовательные программы в рамках приоритетного национального проекта "Образование"</t>
  </si>
  <si>
    <t xml:space="preserve">Субсидия на строительство многоквартирного жилого дома по ул.Карамзина</t>
  </si>
  <si>
    <t xml:space="preserve">Субсидия на реализации национальных проектов в Калининградской области на предоставление молодым семьям субсидий при получении ипотечного жилищного кредита или займа на приобретение  (строительство)жилья в 2008 году</t>
  </si>
  <si>
    <t xml:space="preserve">Субсидия на реализацию федеральной целевой программы</t>
  </si>
  <si>
    <t xml:space="preserve">Субсидия на реализацию областной инвестиционной программы</t>
  </si>
  <si>
    <t xml:space="preserve">000 2 02 01000 00 0000 151</t>
  </si>
  <si>
    <t xml:space="preserve">Дотации от других бюджетов бюджетной системы РФ</t>
  </si>
  <si>
    <t xml:space="preserve">000 2 02 04000 00 0000 180</t>
  </si>
  <si>
    <t xml:space="preserve">Иные межд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латных услуг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Другие общегосударственные вопросы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1004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Возврат средств от сдачи в аренду имущества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1104</t>
  </si>
  <si>
    <t xml:space="preserve">Иные межбюджетные трансферты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, полученные из областного бюджета в валюте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4 00 04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</t>
  </si>
  <si>
    <t xml:space="preserve">005 01 06 00 00 04 0000 810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Возврат бюджетных кредитов в валюте Российской Федерации</t>
  </si>
  <si>
    <t xml:space="preserve">005 01 06 05 01 04 0000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</t>
  </si>
  <si>
    <t xml:space="preserve">000 02 01 02 00 00 0000 810</t>
  </si>
  <si>
    <t xml:space="preserve">000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1 05 01 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</font>
    <font>
      <i val="true"/>
      <sz val="14"/>
      <name val="Times New Roman"/>
      <family val="1"/>
      <charset val="204"/>
    </font>
    <font>
      <i val="true"/>
      <sz val="14"/>
      <color rgb="FF0000FF"/>
      <name val="Times New Roman"/>
      <family val="1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3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5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5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4.85"/>
    <col collapsed="false" customWidth="true" hidden="true" outlineLevel="0" max="3" min="3" style="2" width="17.14"/>
    <col collapsed="false" customWidth="true" hidden="false" outlineLevel="0" max="4" min="4" style="2" width="17.99"/>
    <col collapsed="false" customWidth="true" hidden="true" outlineLevel="0" max="5" min="5" style="2" width="17.14"/>
    <col collapsed="false" customWidth="true" hidden="true" outlineLevel="0" max="6" min="6" style="2" width="16.28"/>
    <col collapsed="false" customWidth="true" hidden="true" outlineLevel="0" max="7" min="7" style="3" width="13.41"/>
    <col collapsed="false" customWidth="true" hidden="true" outlineLevel="0" max="8" min="8" style="2" width="10.85"/>
    <col collapsed="false" customWidth="true" hidden="true" outlineLevel="0" max="9" min="9" style="2" width="14.14"/>
    <col collapsed="false" customWidth="true" hidden="true" outlineLevel="0" max="10" min="10" style="2" width="12.99"/>
    <col collapsed="false" customWidth="true" hidden="true" outlineLevel="0" max="11" min="11" style="2" width="13.85"/>
    <col collapsed="false" customWidth="true" hidden="true" outlineLevel="0" max="12" min="12" style="2" width="12.14"/>
    <col collapsed="false" customWidth="true" hidden="true" outlineLevel="0" max="13" min="13" style="2" width="12.42"/>
    <col collapsed="false" customWidth="true" hidden="true" outlineLevel="0" max="14" min="14" style="2" width="14.56"/>
    <col collapsed="false" customWidth="true" hidden="true" outlineLevel="0" max="15" min="15" style="2" width="14.85"/>
    <col collapsed="false" customWidth="true" hidden="true" outlineLevel="0" max="16" min="16" style="2" width="14.41"/>
    <col collapsed="false" customWidth="true" hidden="true" outlineLevel="0" max="17" min="17" style="2" width="14.85"/>
    <col collapsed="false" customWidth="true" hidden="true" outlineLevel="0" max="18" min="18" style="2" width="14.41"/>
    <col collapsed="false" customWidth="true" hidden="true" outlineLevel="0" max="19" min="19" style="2" width="14.85"/>
    <col collapsed="false" customWidth="true" hidden="true" outlineLevel="0" max="20" min="20" style="2" width="16.13"/>
    <col collapsed="false" customWidth="true" hidden="true" outlineLevel="0" max="21" min="21" style="2" width="15.28"/>
    <col collapsed="false" customWidth="true" hidden="true" outlineLevel="0" max="22" min="22" style="2" width="17.7"/>
    <col collapsed="false" customWidth="true" hidden="true" outlineLevel="0" max="23" min="23" style="2" width="16.13"/>
    <col collapsed="false" customWidth="true" hidden="true" outlineLevel="0" max="24" min="24" style="2" width="15.56"/>
    <col collapsed="false" customWidth="true" hidden="true" outlineLevel="0" max="25" min="25" style="2" width="14.28"/>
    <col collapsed="false" customWidth="true" hidden="true" outlineLevel="0" max="26" min="26" style="2" width="11.85"/>
    <col collapsed="false" customWidth="true" hidden="true" outlineLevel="0" max="27" min="27" style="2" width="13.56"/>
    <col collapsed="false" customWidth="true" hidden="true" outlineLevel="0" max="29" min="28" style="2" width="13.7"/>
    <col collapsed="false" customWidth="true" hidden="true" outlineLevel="0" max="30" min="30" style="2" width="12.14"/>
    <col collapsed="false" customWidth="true" hidden="true" outlineLevel="0" max="31" min="31" style="2" width="14.85"/>
    <col collapsed="false" customWidth="true" hidden="true" outlineLevel="0" max="32" min="32" style="2" width="13.99"/>
    <col collapsed="false" customWidth="true" hidden="true" outlineLevel="0" max="33" min="33" style="2" width="13.14"/>
    <col collapsed="false" customWidth="true" hidden="true" outlineLevel="0" max="34" min="34" style="2" width="12.99"/>
    <col collapsed="false" customWidth="true" hidden="true" outlineLevel="0" max="35" min="35" style="2" width="12.14"/>
    <col collapsed="false" customWidth="true" hidden="true" outlineLevel="0" max="36" min="36" style="2" width="12.7"/>
    <col collapsed="false" customWidth="true" hidden="true" outlineLevel="0" max="37" min="37" style="2" width="17.7"/>
    <col collapsed="false" customWidth="true" hidden="true" outlineLevel="0" max="38" min="38" style="2" width="12.56"/>
    <col collapsed="false" customWidth="true" hidden="true" outlineLevel="0" max="39" min="39" style="2" width="14.7"/>
    <col collapsed="false" customWidth="true" hidden="true" outlineLevel="0" max="40" min="40" style="2" width="14.99"/>
    <col collapsed="false" customWidth="true" hidden="true" outlineLevel="0" max="41" min="41" style="2" width="11.85"/>
    <col collapsed="false" customWidth="true" hidden="true" outlineLevel="0" max="42" min="42" style="4" width="14.7"/>
    <col collapsed="false" customWidth="true" hidden="true" outlineLevel="0" max="43" min="43" style="2" width="18.99"/>
    <col collapsed="false" customWidth="true" hidden="true" outlineLevel="0" max="220" min="44" style="2" width="17.7"/>
    <col collapsed="false" customWidth="true" hidden="true" outlineLevel="0" max="221" min="221" style="2" width="14.56"/>
    <col collapsed="false" customWidth="true" hidden="true" outlineLevel="0" max="222" min="222" style="2" width="15.28"/>
    <col collapsed="false" customWidth="true" hidden="true" outlineLevel="0" max="223" min="223" style="2" width="14.28"/>
    <col collapsed="false" customWidth="true" hidden="true" outlineLevel="0" max="224" min="224" style="2" width="11.56"/>
    <col collapsed="false" customWidth="true" hidden="true" outlineLevel="0" max="235" min="225" style="2" width="14.28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6"/>
      <c r="F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8"/>
      <c r="F4" s="7"/>
    </row>
    <row r="5" customFormat="false" ht="18.75" hidden="false" customHeight="false" outlineLevel="0" collapsed="false">
      <c r="A5" s="9"/>
      <c r="B5" s="10"/>
      <c r="C5" s="10"/>
      <c r="D5" s="10"/>
      <c r="E5" s="10"/>
    </row>
    <row r="6" customFormat="false" ht="18.75" hidden="false" customHeight="false" outlineLevel="0" collapsed="false">
      <c r="A6" s="5" t="s">
        <v>0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6"/>
      <c r="F8" s="7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8"/>
      <c r="F9" s="7"/>
    </row>
    <row r="10" customFormat="false" ht="13.5" hidden="false" customHeight="true" outlineLevel="0" collapsed="false">
      <c r="B10" s="11"/>
      <c r="C10" s="12"/>
      <c r="D10" s="12"/>
      <c r="E10" s="12"/>
    </row>
    <row r="11" customFormat="false" ht="13.5" hidden="false" customHeight="true" outlineLevel="0" collapsed="false">
      <c r="B11" s="11"/>
      <c r="C11" s="12"/>
      <c r="D11" s="12"/>
      <c r="E11" s="12"/>
    </row>
    <row r="12" customFormat="false" ht="13.5" hidden="false" customHeight="true" outlineLevel="0" collapsed="false">
      <c r="B12" s="11"/>
      <c r="C12" s="12"/>
      <c r="D12" s="12"/>
      <c r="E12" s="12"/>
    </row>
    <row r="13" customFormat="false" ht="16.5" hidden="false" customHeight="true" outlineLevel="0" collapsed="false">
      <c r="A13" s="9"/>
      <c r="B13" s="11"/>
      <c r="C13" s="12"/>
      <c r="D13" s="12"/>
      <c r="E13" s="12"/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5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</row>
    <row r="14" customFormat="false" ht="18.75" hidden="false" customHeight="false" outlineLevel="0" collapsed="false">
      <c r="A14" s="16" t="s">
        <v>6</v>
      </c>
      <c r="B14" s="16"/>
      <c r="C14" s="16"/>
      <c r="D14" s="16"/>
      <c r="E14" s="16"/>
      <c r="F14" s="17"/>
      <c r="G14" s="18"/>
      <c r="H14" s="19"/>
      <c r="I14" s="17"/>
      <c r="J14" s="19"/>
      <c r="K14" s="17"/>
      <c r="L14" s="17"/>
      <c r="M14" s="17"/>
      <c r="N14" s="19"/>
      <c r="O14" s="17"/>
      <c r="P14" s="19"/>
      <c r="Q14" s="19"/>
      <c r="R14" s="19"/>
      <c r="S14" s="19"/>
      <c r="T14" s="19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20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</row>
    <row r="15" customFormat="false" ht="19.5" hidden="false" customHeight="false" outlineLevel="0" collapsed="false">
      <c r="A15" s="16"/>
      <c r="C15" s="21" t="s">
        <v>7</v>
      </c>
      <c r="D15" s="21"/>
      <c r="E15" s="21"/>
      <c r="F15" s="21"/>
      <c r="G15" s="22"/>
      <c r="H15" s="21"/>
      <c r="I15" s="21"/>
      <c r="J15" s="21"/>
      <c r="K15" s="21"/>
      <c r="L15" s="21"/>
      <c r="M15" s="21"/>
      <c r="N15" s="21"/>
      <c r="O15" s="21"/>
      <c r="P15" s="23"/>
      <c r="Q15" s="23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4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</row>
    <row r="16" customFormat="false" ht="105.75" hidden="false" customHeight="true" outlineLevel="0" collapsed="false">
      <c r="A16" s="25" t="s">
        <v>8</v>
      </c>
      <c r="B16" s="26" t="s">
        <v>9</v>
      </c>
      <c r="C16" s="27" t="s">
        <v>10</v>
      </c>
      <c r="D16" s="27" t="s">
        <v>11</v>
      </c>
      <c r="E16" s="28" t="s">
        <v>12</v>
      </c>
      <c r="F16" s="29" t="s">
        <v>13</v>
      </c>
      <c r="G16" s="30" t="s">
        <v>14</v>
      </c>
      <c r="H16" s="25" t="s">
        <v>15</v>
      </c>
      <c r="I16" s="31" t="s">
        <v>16</v>
      </c>
      <c r="J16" s="32" t="s">
        <v>17</v>
      </c>
      <c r="K16" s="33" t="s">
        <v>18</v>
      </c>
      <c r="L16" s="34" t="s">
        <v>19</v>
      </c>
      <c r="M16" s="31" t="s">
        <v>20</v>
      </c>
      <c r="N16" s="35" t="s">
        <v>21</v>
      </c>
      <c r="O16" s="36" t="s">
        <v>22</v>
      </c>
      <c r="P16" s="37" t="s">
        <v>23</v>
      </c>
      <c r="Q16" s="34" t="s">
        <v>24</v>
      </c>
      <c r="R16" s="33" t="s">
        <v>25</v>
      </c>
      <c r="S16" s="33" t="s">
        <v>26</v>
      </c>
      <c r="T16" s="38" t="s">
        <v>27</v>
      </c>
      <c r="U16" s="33" t="s">
        <v>28</v>
      </c>
      <c r="V16" s="33" t="s">
        <v>29</v>
      </c>
      <c r="W16" s="33" t="s">
        <v>30</v>
      </c>
      <c r="X16" s="33" t="s">
        <v>31</v>
      </c>
      <c r="Y16" s="38" t="s">
        <v>32</v>
      </c>
      <c r="Z16" s="39" t="s">
        <v>33</v>
      </c>
      <c r="AA16" s="39" t="s">
        <v>34</v>
      </c>
      <c r="AB16" s="39" t="s">
        <v>35</v>
      </c>
      <c r="AC16" s="27" t="s">
        <v>36</v>
      </c>
      <c r="AD16" s="27" t="s">
        <v>37</v>
      </c>
      <c r="AE16" s="34" t="s">
        <v>38</v>
      </c>
      <c r="AF16" s="27" t="s">
        <v>39</v>
      </c>
      <c r="AG16" s="34" t="s">
        <v>40</v>
      </c>
      <c r="AH16" s="34" t="s">
        <v>41</v>
      </c>
      <c r="AI16" s="31" t="s">
        <v>42</v>
      </c>
      <c r="AJ16" s="39" t="s">
        <v>43</v>
      </c>
      <c r="AK16" s="40" t="s">
        <v>44</v>
      </c>
      <c r="AL16" s="34" t="s">
        <v>45</v>
      </c>
      <c r="AM16" s="34" t="s">
        <v>46</v>
      </c>
      <c r="AN16" s="34" t="s">
        <v>47</v>
      </c>
      <c r="AO16" s="34" t="s">
        <v>48</v>
      </c>
      <c r="AP16" s="41" t="s">
        <v>49</v>
      </c>
      <c r="AQ16" s="34" t="s">
        <v>50</v>
      </c>
      <c r="AR16" s="34" t="s">
        <v>51</v>
      </c>
      <c r="AS16" s="34" t="s">
        <v>52</v>
      </c>
      <c r="AT16" s="34" t="s">
        <v>53</v>
      </c>
      <c r="AU16" s="34" t="s">
        <v>54</v>
      </c>
      <c r="AV16" s="34" t="s">
        <v>55</v>
      </c>
      <c r="AW16" s="34" t="s">
        <v>56</v>
      </c>
      <c r="AX16" s="34" t="s">
        <v>57</v>
      </c>
      <c r="AY16" s="34" t="s">
        <v>58</v>
      </c>
      <c r="AZ16" s="34" t="s">
        <v>59</v>
      </c>
      <c r="BA16" s="34" t="s">
        <v>60</v>
      </c>
      <c r="BB16" s="34" t="s">
        <v>61</v>
      </c>
      <c r="BC16" s="34" t="s">
        <v>62</v>
      </c>
      <c r="BD16" s="34" t="s">
        <v>63</v>
      </c>
      <c r="BE16" s="34" t="s">
        <v>64</v>
      </c>
      <c r="BF16" s="34" t="s">
        <v>65</v>
      </c>
      <c r="BG16" s="34" t="s">
        <v>66</v>
      </c>
      <c r="BH16" s="34" t="s">
        <v>67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42"/>
      <c r="HA16" s="42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43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44"/>
    </row>
    <row r="17" customFormat="false" ht="34.15" hidden="false" customHeight="true" outlineLevel="0" collapsed="false">
      <c r="A17" s="45" t="s">
        <v>68</v>
      </c>
      <c r="B17" s="46" t="s">
        <v>69</v>
      </c>
      <c r="C17" s="47"/>
      <c r="D17" s="48"/>
      <c r="E17" s="47"/>
      <c r="F17" s="49"/>
      <c r="G17" s="50"/>
      <c r="H17" s="51"/>
      <c r="I17" s="52"/>
      <c r="J17" s="51"/>
      <c r="K17" s="53"/>
      <c r="L17" s="53"/>
      <c r="M17" s="52"/>
      <c r="N17" s="53"/>
      <c r="O17" s="54"/>
      <c r="P17" s="51"/>
      <c r="Q17" s="53"/>
      <c r="R17" s="53"/>
      <c r="S17" s="53"/>
      <c r="T17" s="53"/>
      <c r="U17" s="55"/>
      <c r="V17" s="53"/>
      <c r="W17" s="55"/>
      <c r="X17" s="55"/>
      <c r="Y17" s="55"/>
      <c r="Z17" s="55"/>
      <c r="AA17" s="55"/>
      <c r="AB17" s="55"/>
      <c r="AC17" s="53"/>
      <c r="AD17" s="53"/>
      <c r="AE17" s="53"/>
      <c r="AF17" s="53"/>
      <c r="AG17" s="53"/>
      <c r="AH17" s="53"/>
      <c r="AI17" s="52"/>
      <c r="AJ17" s="55"/>
      <c r="AK17" s="53"/>
      <c r="AL17" s="53"/>
      <c r="AM17" s="53"/>
      <c r="AN17" s="53"/>
      <c r="AO17" s="53"/>
      <c r="AP17" s="56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</row>
    <row r="18" s="69" customFormat="true" ht="17.25" hidden="false" customHeight="true" outlineLevel="0" collapsed="false">
      <c r="A18" s="57"/>
      <c r="B18" s="58" t="s">
        <v>70</v>
      </c>
      <c r="C18" s="59" t="n">
        <f aca="false">C19+C21+C23+C27+C32+C33</f>
        <v>4289452.3</v>
      </c>
      <c r="D18" s="59" t="n">
        <f aca="false">D19+D21+D23+D27+D32+D33</f>
        <v>4289452.3</v>
      </c>
      <c r="E18" s="60" t="n">
        <f aca="false">E19+E21+E23+E27+E32+E33</f>
        <v>0</v>
      </c>
      <c r="F18" s="61" t="n">
        <f aca="false">F19+F21+F23+F27+F32+F33</f>
        <v>0</v>
      </c>
      <c r="G18" s="62" t="n">
        <f aca="false">G19+G21+G23+G27+G32+G33</f>
        <v>0</v>
      </c>
      <c r="H18" s="63" t="n">
        <f aca="false">H19+H21+H23+H27+H32+H33</f>
        <v>0</v>
      </c>
      <c r="I18" s="64" t="n">
        <f aca="false">I19+I21+I23+I27+I32+I33</f>
        <v>0</v>
      </c>
      <c r="J18" s="63" t="n">
        <f aca="false">J19+J21+J23+J27+J32+J33</f>
        <v>0</v>
      </c>
      <c r="K18" s="65" t="n">
        <f aca="false">K19+K21+K23+K27+K32+K33</f>
        <v>0</v>
      </c>
      <c r="L18" s="65" t="n">
        <f aca="false">L19+L21+L23+L27+L32+L33</f>
        <v>0</v>
      </c>
      <c r="M18" s="64" t="n">
        <f aca="false">M19+M21+M23+M27+M32+M33</f>
        <v>0</v>
      </c>
      <c r="N18" s="66" t="n">
        <f aca="false">N19+N21+N23+N27+N32+N33</f>
        <v>0</v>
      </c>
      <c r="O18" s="67" t="n">
        <f aca="false">O19+O21+O23+O27+O32+O33</f>
        <v>0</v>
      </c>
      <c r="P18" s="63" t="n">
        <f aca="false">P19+P21+P23+P27+P32+P33</f>
        <v>0</v>
      </c>
      <c r="Q18" s="65" t="n">
        <f aca="false">Q19+Q21+Q23+Q27+Q32+Q33</f>
        <v>0</v>
      </c>
      <c r="R18" s="65" t="n">
        <f aca="false">R19+R21+R23+R27+R32+R33</f>
        <v>0</v>
      </c>
      <c r="S18" s="65" t="n">
        <f aca="false">S19+S21+S23+S27+S32+S33</f>
        <v>0</v>
      </c>
      <c r="T18" s="65" t="n">
        <f aca="false">T19+T21+T23+T27+T32+T33</f>
        <v>0</v>
      </c>
      <c r="U18" s="65" t="n">
        <f aca="false">U19+U21+U23+U27+U32+U33</f>
        <v>0</v>
      </c>
      <c r="V18" s="65" t="n">
        <f aca="false">V19+V21+V23+V27+V32+V33</f>
        <v>0</v>
      </c>
      <c r="W18" s="65" t="n">
        <f aca="false">W19+W21+W23+W27+W32+W33</f>
        <v>0</v>
      </c>
      <c r="X18" s="65" t="n">
        <f aca="false">X19+X21+X23+X27+X32+X33</f>
        <v>0</v>
      </c>
      <c r="Y18" s="65" t="n">
        <f aca="false">Y19+Y21+Y23+Y27+Y32+Y33</f>
        <v>0</v>
      </c>
      <c r="Z18" s="65" t="n">
        <f aca="false">Z19+Z21+Z23+Z27+Z32+Z33</f>
        <v>0</v>
      </c>
      <c r="AA18" s="65" t="n">
        <f aca="false">AA19+AA21+AA23+AA27+AA32+AA33</f>
        <v>0</v>
      </c>
      <c r="AB18" s="65" t="n">
        <f aca="false">AB19+AB21+AB23+AB27+AB32+AB33</f>
        <v>0</v>
      </c>
      <c r="AC18" s="65" t="n">
        <f aca="false">AC19+AC21+AC23+AC27+AC32+AC33</f>
        <v>0</v>
      </c>
      <c r="AD18" s="65" t="n">
        <f aca="false">AD19+AD21+AD23+AD27+AD32+AD33</f>
        <v>0</v>
      </c>
      <c r="AE18" s="65" t="n">
        <f aca="false">AE19+AE21+AE23+AE27+AE32+AE33</f>
        <v>0</v>
      </c>
      <c r="AF18" s="65" t="n">
        <f aca="false">AF19+AF21+AF23+AF27+AF32+AF33</f>
        <v>0</v>
      </c>
      <c r="AG18" s="65" t="n">
        <f aca="false">AG19+AG21+AG23+AG27+AG32+AG33</f>
        <v>0</v>
      </c>
      <c r="AH18" s="65" t="n">
        <f aca="false">AH19+AH21+AH23+AH27+AH32+AH33</f>
        <v>0</v>
      </c>
      <c r="AI18" s="64" t="n">
        <f aca="false">AI19+AI21+AI23+AI27+AI32+AI33</f>
        <v>0</v>
      </c>
      <c r="AJ18" s="65" t="n">
        <f aca="false">AJ19+AJ21+AJ23+AJ27+AJ32+AJ33</f>
        <v>0</v>
      </c>
      <c r="AK18" s="66" t="n">
        <f aca="false">AK19+AK21+AK23+AK27+AK32+AK33</f>
        <v>0</v>
      </c>
      <c r="AL18" s="65" t="n">
        <f aca="false">AL19+AL21+AL23+AL27+AL32+AL33</f>
        <v>0</v>
      </c>
      <c r="AM18" s="65" t="n">
        <f aca="false">AM19+AM21+AM23+AM27+AM32+AM33</f>
        <v>0</v>
      </c>
      <c r="AN18" s="65" t="n">
        <f aca="false">AN19+AN21+AN23+AN27+AN32+AN33</f>
        <v>0</v>
      </c>
      <c r="AO18" s="65" t="n">
        <f aca="false">AO19+AO21+AO23+AO27+AO32+AO33</f>
        <v>0</v>
      </c>
      <c r="AP18" s="68" t="n">
        <f aca="false">AP19+AP21+AP23+AP27+AP32+AP33</f>
        <v>0</v>
      </c>
      <c r="AQ18" s="65" t="n">
        <f aca="false">AQ19+AQ21+AQ23+AQ27+AQ32+AQ33</f>
        <v>0</v>
      </c>
      <c r="AR18" s="65" t="n">
        <f aca="false">AR19+AR21+AR23+AR27+AR32+AR33</f>
        <v>0</v>
      </c>
      <c r="AS18" s="65" t="n">
        <f aca="false">AS19+AS21+AS23+AS27+AS32+AS33</f>
        <v>0</v>
      </c>
      <c r="AT18" s="65" t="n">
        <f aca="false">AT19+AT21+AT23+AT27+AT32+AT33</f>
        <v>0</v>
      </c>
      <c r="AU18" s="65" t="n">
        <f aca="false">AU19+AU21+AU23+AU27+AU32+AU33</f>
        <v>0</v>
      </c>
      <c r="AV18" s="65" t="n">
        <f aca="false">AV19+AV21+AV23+AV27+AV32+AV33</f>
        <v>0</v>
      </c>
      <c r="AW18" s="65" t="n">
        <f aca="false">AW19+AW21+AW23+AW27+AW32+AW33</f>
        <v>0</v>
      </c>
      <c r="AX18" s="65" t="n">
        <f aca="false">AX19+AX21+AX23+AX27+AX32+AX33</f>
        <v>0</v>
      </c>
      <c r="AY18" s="65" t="n">
        <f aca="false">AY19+AY21+AY23+AY27+AY32+AY33</f>
        <v>0</v>
      </c>
      <c r="AZ18" s="65" t="n">
        <f aca="false">AZ19+AZ21+AZ23+AZ27+AZ32+AZ33</f>
        <v>0</v>
      </c>
      <c r="BA18" s="65" t="n">
        <f aca="false">BA19+BA21+BA23+BA27+BA32+BA33</f>
        <v>0</v>
      </c>
      <c r="BB18" s="65" t="n">
        <f aca="false">BB19+BB21+BB23+BB27+BB32+BB33</f>
        <v>0</v>
      </c>
      <c r="BC18" s="65" t="n">
        <f aca="false">BC19+BC21+BC23+BC27+BC32+BC33</f>
        <v>0</v>
      </c>
      <c r="BD18" s="65" t="n">
        <f aca="false">BD19+BD21+BD23+BD27+BD32+BD33</f>
        <v>0</v>
      </c>
      <c r="BE18" s="65" t="n">
        <f aca="false">BE19+BE21+BE23+BE27+BE32+BE33</f>
        <v>0</v>
      </c>
      <c r="BF18" s="65" t="n">
        <f aca="false">BF19+BF21+BF23+BF27+BF32+BF33</f>
        <v>0</v>
      </c>
      <c r="BG18" s="65" t="n">
        <f aca="false">BG19+BG21+BG23+BG27+BG32+BG33</f>
        <v>0</v>
      </c>
      <c r="BH18" s="65" t="n">
        <f aca="false">BH19+BH21+BH23+BH27+BH32+BH33</f>
        <v>0</v>
      </c>
      <c r="BI18" s="65" t="n">
        <f aca="false">BI19+BI21+BI23+BI27+BI32+BI33</f>
        <v>0</v>
      </c>
      <c r="BJ18" s="65" t="n">
        <f aca="false">BJ19+BJ21+BJ23+BJ27+BJ32+BJ33</f>
        <v>0</v>
      </c>
      <c r="BK18" s="65" t="n">
        <f aca="false">BK19+BK21+BK23+BK27+BK32+BK33</f>
        <v>0</v>
      </c>
      <c r="BL18" s="65" t="n">
        <f aca="false">BL19+BL21+BL23+BL27+BL32+BL33</f>
        <v>0</v>
      </c>
      <c r="BM18" s="65" t="n">
        <f aca="false">BM19+BM21+BM23+BM27+BM32+BM33</f>
        <v>0</v>
      </c>
      <c r="BN18" s="65" t="n">
        <f aca="false">BN19+BN21+BN23+BN27+BN32+BN33</f>
        <v>0</v>
      </c>
      <c r="BO18" s="65" t="n">
        <f aca="false">BO19+BO21+BO23+BO27+BO32+BO33</f>
        <v>0</v>
      </c>
      <c r="BP18" s="65" t="n">
        <f aca="false">BP19+BP21+BP23+BP27+BP32+BP33</f>
        <v>0</v>
      </c>
      <c r="BQ18" s="65" t="n">
        <f aca="false">BQ19+BQ21+BQ23+BQ27+BQ32+BQ33</f>
        <v>0</v>
      </c>
      <c r="BR18" s="65" t="n">
        <f aca="false">BR19+BR21+BR23+BR27+BR32+BR33</f>
        <v>0</v>
      </c>
      <c r="BS18" s="65" t="n">
        <f aca="false">BS19+BS21+BS23+BS27+BS32+BS33</f>
        <v>0</v>
      </c>
      <c r="BT18" s="65" t="n">
        <f aca="false">BT19+BT21+BT23+BT27+BT32+BT33</f>
        <v>0</v>
      </c>
      <c r="BU18" s="65" t="n">
        <f aca="false">BU19+BU21+BU23+BU27+BU32+BU33</f>
        <v>0</v>
      </c>
      <c r="BV18" s="65" t="n">
        <f aca="false">BV19+BV21+BV23+BV27+BV32+BV33</f>
        <v>0</v>
      </c>
      <c r="BW18" s="65" t="n">
        <f aca="false">BW19+BW21+BW23+BW27+BW32+BW33</f>
        <v>0</v>
      </c>
      <c r="BX18" s="65" t="n">
        <f aca="false">BX19+BX21+BX23+BX27+BX32+BX33</f>
        <v>0</v>
      </c>
      <c r="BY18" s="65" t="n">
        <f aca="false">BY19+BY21+BY23+BY27+BY32+BY33</f>
        <v>0</v>
      </c>
      <c r="BZ18" s="65" t="n">
        <f aca="false">BZ19+BZ21+BZ23+BZ27+BZ32+BZ33</f>
        <v>0</v>
      </c>
      <c r="CA18" s="65" t="n">
        <f aca="false">CA19+CA21+CA23+CA27+CA32+CA33</f>
        <v>0</v>
      </c>
      <c r="CB18" s="65" t="n">
        <f aca="false">CB19+CB21+CB23+CB27+CB32+CB33</f>
        <v>0</v>
      </c>
      <c r="CC18" s="65" t="n">
        <f aca="false">CC19+CC21+CC23+CC27+CC32+CC33</f>
        <v>0</v>
      </c>
      <c r="CD18" s="65" t="n">
        <f aca="false">CD19+CD21+CD23+CD27+CD32+CD33</f>
        <v>0</v>
      </c>
      <c r="CE18" s="65" t="n">
        <f aca="false">CE19+CE21+CE23+CE27+CE32+CE33</f>
        <v>0</v>
      </c>
      <c r="CF18" s="65" t="n">
        <f aca="false">CF19+CF21+CF23+CF27+CF32+CF33</f>
        <v>0</v>
      </c>
      <c r="CG18" s="65" t="n">
        <f aca="false">CG19+CG21+CG23+CG27+CG32+CG33</f>
        <v>0</v>
      </c>
      <c r="CH18" s="65" t="n">
        <f aca="false">CH19+CH21+CH23+CH27+CH32+CH33</f>
        <v>0</v>
      </c>
      <c r="CI18" s="65" t="n">
        <f aca="false">CI19+CI21+CI23+CI27+CI32+CI33</f>
        <v>0</v>
      </c>
      <c r="CJ18" s="65" t="n">
        <f aca="false">CJ19+CJ21+CJ23+CJ27+CJ32+CJ33</f>
        <v>0</v>
      </c>
      <c r="CK18" s="65" t="n">
        <f aca="false">CK19+CK21+CK23+CK27+CK32+CK33</f>
        <v>0</v>
      </c>
      <c r="CL18" s="65" t="n">
        <f aca="false">CL19+CL21+CL23+CL27+CL32+CL33</f>
        <v>0</v>
      </c>
      <c r="CM18" s="65" t="n">
        <f aca="false">CM19+CM21+CM23+CM27+CM32+CM33</f>
        <v>0</v>
      </c>
      <c r="CN18" s="65" t="n">
        <f aca="false">CN19+CN21+CN23+CN27+CN32+CN33</f>
        <v>0</v>
      </c>
      <c r="CO18" s="65" t="n">
        <f aca="false">CO19+CO21+CO23+CO27+CO32+CO33</f>
        <v>0</v>
      </c>
      <c r="CP18" s="65" t="n">
        <f aca="false">CP19+CP21+CP23+CP27+CP32+CP33</f>
        <v>0</v>
      </c>
      <c r="CQ18" s="65" t="n">
        <f aca="false">CQ19+CQ21+CQ23+CQ27+CQ32+CQ33</f>
        <v>0</v>
      </c>
      <c r="CR18" s="65" t="n">
        <f aca="false">CR19+CR21+CR23+CR27+CR32+CR33</f>
        <v>0</v>
      </c>
      <c r="CS18" s="65" t="n">
        <f aca="false">CS19+CS21+CS23+CS27+CS32+CS33</f>
        <v>0</v>
      </c>
      <c r="CT18" s="65" t="n">
        <f aca="false">CT19+CT21+CT23+CT27+CT32+CT33</f>
        <v>0</v>
      </c>
      <c r="CU18" s="65" t="n">
        <f aca="false">CU19+CU21+CU23+CU27+CU32+CU33</f>
        <v>0</v>
      </c>
      <c r="CV18" s="65" t="n">
        <f aca="false">CV19+CV21+CV23+CV27+CV32+CV33</f>
        <v>0</v>
      </c>
      <c r="CW18" s="65" t="n">
        <f aca="false">CW19+CW21+CW23+CW27+CW32+CW33</f>
        <v>0</v>
      </c>
      <c r="CX18" s="65" t="n">
        <f aca="false">CX19+CX21+CX23+CX27+CX32+CX33</f>
        <v>0</v>
      </c>
      <c r="CY18" s="65" t="n">
        <f aca="false">CY19+CY21+CY23+CY27+CY32+CY33</f>
        <v>0</v>
      </c>
      <c r="CZ18" s="65" t="n">
        <f aca="false">CZ19+CZ21+CZ23+CZ27+CZ32+CZ33</f>
        <v>0</v>
      </c>
      <c r="DA18" s="65" t="n">
        <f aca="false">DA19+DA21+DA23+DA27+DA32+DA33</f>
        <v>0</v>
      </c>
      <c r="DB18" s="65" t="n">
        <f aca="false">DB19+DB21+DB23+DB27+DB32+DB33</f>
        <v>0</v>
      </c>
      <c r="DC18" s="65" t="n">
        <f aca="false">DC19+DC21+DC23+DC27+DC32+DC33</f>
        <v>0</v>
      </c>
      <c r="DD18" s="65" t="n">
        <f aca="false">DD19+DD21+DD23+DD27+DD32+DD33</f>
        <v>0</v>
      </c>
      <c r="DE18" s="65" t="n">
        <f aca="false">DE19+DE21+DE23+DE27+DE32+DE33</f>
        <v>0</v>
      </c>
      <c r="DF18" s="65" t="n">
        <f aca="false">DF19+DF21+DF23+DF27+DF32+DF33</f>
        <v>0</v>
      </c>
      <c r="DG18" s="65" t="n">
        <f aca="false">DG19+DG21+DG23+DG27+DG32+DG33</f>
        <v>0</v>
      </c>
      <c r="DH18" s="65" t="n">
        <f aca="false">DH19+DH21+DH23+DH27+DH32+DH33</f>
        <v>0</v>
      </c>
      <c r="DI18" s="65" t="n">
        <f aca="false">DI19+DI21+DI23+DI27+DI32+DI33</f>
        <v>0</v>
      </c>
      <c r="DJ18" s="65" t="n">
        <f aca="false">DJ19+DJ21+DJ23+DJ27+DJ32+DJ33</f>
        <v>0</v>
      </c>
      <c r="DK18" s="65" t="n">
        <f aca="false">DK19+DK21+DK23+DK27+DK32+DK33</f>
        <v>0</v>
      </c>
      <c r="DL18" s="65" t="n">
        <f aca="false">DL19+DL21+DL23+DL27+DL32+DL33</f>
        <v>0</v>
      </c>
      <c r="DM18" s="65" t="n">
        <f aca="false">DM19+DM21+DM23+DM27+DM32+DM33</f>
        <v>0</v>
      </c>
      <c r="DN18" s="65" t="n">
        <f aca="false">DN19+DN21+DN23+DN27+DN32+DN33</f>
        <v>0</v>
      </c>
      <c r="DO18" s="65" t="n">
        <f aca="false">DO19+DO21+DO23+DO27+DO32+DO33</f>
        <v>0</v>
      </c>
      <c r="DP18" s="65" t="n">
        <f aca="false">DP19+DP21+DP23+DP27+DP32+DP33</f>
        <v>0</v>
      </c>
      <c r="DQ18" s="65" t="n">
        <f aca="false">DQ19+DQ21+DQ23+DQ27+DQ32+DQ33</f>
        <v>0</v>
      </c>
      <c r="DR18" s="65" t="n">
        <f aca="false">DR19+DR21+DR23+DR27+DR32+DR33</f>
        <v>0</v>
      </c>
      <c r="DS18" s="65" t="n">
        <f aca="false">DS19+DS21+DS23+DS27+DS32+DS33</f>
        <v>0</v>
      </c>
      <c r="DT18" s="65" t="n">
        <f aca="false">DT19+DT21+DT23+DT27+DT32+DT33</f>
        <v>0</v>
      </c>
      <c r="DU18" s="65" t="n">
        <f aca="false">DU19+DU21+DU23+DU27+DU32+DU33</f>
        <v>0</v>
      </c>
      <c r="DV18" s="65" t="n">
        <f aca="false">DV19+DV21+DV23+DV27+DV32+DV33</f>
        <v>0</v>
      </c>
      <c r="DW18" s="65" t="n">
        <f aca="false">DW19+DW21+DW23+DW27+DW32+DW33</f>
        <v>0</v>
      </c>
      <c r="DX18" s="65" t="n">
        <f aca="false">DX19+DX21+DX23+DX27+DX32+DX33</f>
        <v>0</v>
      </c>
      <c r="DY18" s="65" t="n">
        <f aca="false">DY19+DY21+DY23+DY27+DY32+DY33</f>
        <v>0</v>
      </c>
      <c r="DZ18" s="65" t="n">
        <f aca="false">DZ19+DZ21+DZ23+DZ27+DZ32+DZ33</f>
        <v>0</v>
      </c>
      <c r="EA18" s="65" t="n">
        <f aca="false">EA19+EA21+EA23+EA27+EA32+EA33</f>
        <v>0</v>
      </c>
      <c r="EB18" s="65" t="n">
        <f aca="false">EB19+EB21+EB23+EB27+EB32+EB33</f>
        <v>0</v>
      </c>
      <c r="EC18" s="65" t="n">
        <f aca="false">EC19+EC21+EC23+EC27+EC32+EC33</f>
        <v>0</v>
      </c>
      <c r="ED18" s="65" t="n">
        <f aca="false">ED19+ED21+ED23+ED27+ED32+ED33</f>
        <v>0</v>
      </c>
      <c r="EE18" s="65" t="n">
        <f aca="false">EE19+EE21+EE23+EE27+EE32+EE33</f>
        <v>0</v>
      </c>
      <c r="EF18" s="65" t="n">
        <f aca="false">EF19+EF21+EF23+EF27+EF32+EF33</f>
        <v>0</v>
      </c>
      <c r="EG18" s="65" t="n">
        <f aca="false">EG19+EG21+EG23+EG27+EG32+EG33</f>
        <v>0</v>
      </c>
      <c r="EH18" s="65" t="n">
        <f aca="false">EH19+EH21+EH23+EH27+EH32+EH33</f>
        <v>0</v>
      </c>
      <c r="EI18" s="65" t="n">
        <f aca="false">EI19+EI21+EI23+EI27+EI32+EI33</f>
        <v>0</v>
      </c>
      <c r="EJ18" s="65" t="n">
        <f aca="false">EJ19+EJ21+EJ23+EJ27+EJ32+EJ33</f>
        <v>0</v>
      </c>
      <c r="EK18" s="65" t="n">
        <f aca="false">EK19+EK21+EK23+EK27+EK32+EK33</f>
        <v>0</v>
      </c>
      <c r="EL18" s="65" t="n">
        <f aca="false">EL19+EL21+EL23+EL27+EL32+EL33</f>
        <v>0</v>
      </c>
      <c r="EM18" s="65" t="n">
        <f aca="false">EM19+EM21+EM23+EM27+EM32+EM33</f>
        <v>0</v>
      </c>
      <c r="EN18" s="65" t="n">
        <f aca="false">EN19+EN21+EN23+EN27+EN32+EN33</f>
        <v>0</v>
      </c>
      <c r="EO18" s="65" t="n">
        <f aca="false">EO19+EO21+EO23+EO27+EO32+EO33</f>
        <v>0</v>
      </c>
      <c r="EP18" s="65" t="n">
        <f aca="false">EP19+EP21+EP23+EP27+EP32+EP33</f>
        <v>0</v>
      </c>
      <c r="EQ18" s="65" t="n">
        <f aca="false">EQ19+EQ21+EQ23+EQ27+EQ32+EQ33</f>
        <v>0</v>
      </c>
      <c r="ER18" s="65" t="n">
        <f aca="false">ER19+ER21+ER23+ER27+ER32+ER33</f>
        <v>0</v>
      </c>
      <c r="ES18" s="65" t="n">
        <f aca="false">ES19+ES21+ES23+ES27+ES32+ES33</f>
        <v>0</v>
      </c>
      <c r="ET18" s="65" t="n">
        <f aca="false">ET19+ET21+ET23+ET27+ET32+ET33</f>
        <v>0</v>
      </c>
      <c r="EU18" s="65" t="n">
        <f aca="false">EU19+EU21+EU23+EU27+EU32+EU33</f>
        <v>0</v>
      </c>
      <c r="EV18" s="65" t="n">
        <f aca="false">EV19+EV21+EV23+EV27+EV32+EV33</f>
        <v>0</v>
      </c>
      <c r="EW18" s="65" t="n">
        <f aca="false">EW19+EW21+EW23+EW27+EW32+EW33</f>
        <v>0</v>
      </c>
      <c r="EX18" s="65" t="n">
        <f aca="false">EX19+EX21+EX23+EX27+EX32+EX33</f>
        <v>0</v>
      </c>
      <c r="EY18" s="65" t="n">
        <f aca="false">EY19+EY21+EY23+EY27+EY32+EY33</f>
        <v>0</v>
      </c>
      <c r="EZ18" s="65" t="n">
        <f aca="false">EZ19+EZ21+EZ23+EZ27+EZ32+EZ33</f>
        <v>0</v>
      </c>
      <c r="FA18" s="65" t="n">
        <f aca="false">FA19+FA21+FA23+FA27+FA32+FA33</f>
        <v>0</v>
      </c>
      <c r="FB18" s="65" t="n">
        <f aca="false">FB19+FB21+FB23+FB27+FB32+FB33</f>
        <v>0</v>
      </c>
      <c r="FC18" s="65" t="n">
        <f aca="false">FC19+FC21+FC23+FC27+FC32+FC33</f>
        <v>0</v>
      </c>
      <c r="FD18" s="65" t="n">
        <f aca="false">FD19+FD21+FD23+FD27+FD32+FD33</f>
        <v>0</v>
      </c>
      <c r="FE18" s="65" t="n">
        <f aca="false">FE19+FE21+FE23+FE27+FE32+FE33</f>
        <v>0</v>
      </c>
      <c r="FF18" s="65" t="n">
        <f aca="false">FF19+FF21+FF23+FF27+FF32+FF33</f>
        <v>0</v>
      </c>
      <c r="FG18" s="65" t="n">
        <f aca="false">FG19+FG21+FG23+FG27+FG32+FG33</f>
        <v>0</v>
      </c>
      <c r="FH18" s="65" t="n">
        <f aca="false">FH19+FH21+FH23+FH27+FH32+FH33</f>
        <v>0</v>
      </c>
      <c r="FI18" s="65" t="n">
        <f aca="false">FI19+FI21+FI23+FI27+FI32+FI33</f>
        <v>0</v>
      </c>
      <c r="FJ18" s="65" t="n">
        <f aca="false">FJ19+FJ21+FJ23+FJ27+FJ32+FJ33</f>
        <v>0</v>
      </c>
      <c r="FK18" s="65" t="n">
        <f aca="false">FK19+FK21+FK23+FK27+FK32+FK33</f>
        <v>0</v>
      </c>
      <c r="FL18" s="65" t="n">
        <f aca="false">FL19+FL21+FL23+FL27+FL32+FL33</f>
        <v>0</v>
      </c>
      <c r="FM18" s="65" t="n">
        <f aca="false">FM19+FM21+FM23+FM27+FM32+FM33</f>
        <v>0</v>
      </c>
      <c r="FN18" s="65" t="n">
        <f aca="false">FN19+FN21+FN23+FN27+FN32+FN33</f>
        <v>0</v>
      </c>
      <c r="FO18" s="65" t="n">
        <f aca="false">FO19+FO21+FO23+FO27+FO32+FO33</f>
        <v>0</v>
      </c>
      <c r="FP18" s="65" t="n">
        <f aca="false">FP19+FP21+FP23+FP27+FP32+FP33</f>
        <v>0</v>
      </c>
      <c r="FQ18" s="65" t="n">
        <f aca="false">FQ19+FQ21+FQ23+FQ27+FQ32+FQ33</f>
        <v>0</v>
      </c>
      <c r="FR18" s="65" t="n">
        <f aca="false">FR19+FR21+FR23+FR27+FR32+FR33</f>
        <v>0</v>
      </c>
      <c r="FS18" s="65" t="n">
        <f aca="false">FS19+FS21+FS23+FS27+FS32+FS33</f>
        <v>0</v>
      </c>
      <c r="FT18" s="65" t="n">
        <f aca="false">FT19+FT21+FT23+FT27+FT32+FT33</f>
        <v>0</v>
      </c>
      <c r="FU18" s="65" t="n">
        <f aca="false">FU19+FU21+FU23+FU27+FU32+FU33</f>
        <v>0</v>
      </c>
      <c r="FV18" s="65" t="n">
        <f aca="false">FV19+FV21+FV23+FV27+FV32+FV33</f>
        <v>0</v>
      </c>
      <c r="FW18" s="65" t="n">
        <f aca="false">FW19+FW21+FW23+FW27+FW32+FW33</f>
        <v>0</v>
      </c>
      <c r="FX18" s="65" t="n">
        <f aca="false">FX19+FX21+FX23+FX27+FX32+FX33</f>
        <v>0</v>
      </c>
      <c r="FY18" s="65" t="n">
        <f aca="false">FY19+FY21+FY23+FY27+FY32+FY33</f>
        <v>0</v>
      </c>
      <c r="FZ18" s="65" t="n">
        <f aca="false">FZ19+FZ21+FZ23+FZ27+FZ32+FZ33</f>
        <v>0</v>
      </c>
      <c r="GA18" s="65" t="n">
        <f aca="false">GA19+GA21+GA23+GA27+GA32+GA33</f>
        <v>0</v>
      </c>
      <c r="GB18" s="65" t="n">
        <f aca="false">GB19+GB21+GB23+GB27+GB32+GB33</f>
        <v>0</v>
      </c>
      <c r="GC18" s="65" t="n">
        <f aca="false">GC19+GC21+GC23+GC27+GC32+GC33</f>
        <v>0</v>
      </c>
      <c r="GD18" s="65" t="n">
        <f aca="false">GD19+GD21+GD23+GD27+GD32+GD33</f>
        <v>0</v>
      </c>
      <c r="GE18" s="65" t="n">
        <f aca="false">GE19+GE21+GE23+GE27+GE32+GE33</f>
        <v>0</v>
      </c>
      <c r="GF18" s="65" t="n">
        <f aca="false">GF19+GF21+GF23+GF27+GF32+GF33</f>
        <v>0</v>
      </c>
      <c r="GG18" s="65" t="n">
        <f aca="false">GG19+GG21+GG23+GG27+GG32+GG33</f>
        <v>0</v>
      </c>
      <c r="GH18" s="65" t="n">
        <f aca="false">GH19+GH21+GH23+GH27+GH32+GH33</f>
        <v>0</v>
      </c>
      <c r="GI18" s="65" t="n">
        <f aca="false">GI19+GI21+GI23+GI27+GI32+GI33</f>
        <v>0</v>
      </c>
      <c r="GJ18" s="65" t="n">
        <f aca="false">GJ19+GJ21+GJ23+GJ27+GJ32+GJ33</f>
        <v>0</v>
      </c>
      <c r="GK18" s="65" t="n">
        <f aca="false">GK19+GK21+GK23+GK27+GK32+GK33</f>
        <v>0</v>
      </c>
      <c r="GL18" s="65" t="n">
        <f aca="false">GL19+GL21+GL23+GL27+GL32+GL33</f>
        <v>0</v>
      </c>
      <c r="GM18" s="65" t="n">
        <f aca="false">GM19+GM21+GM23+GM27+GM32+GM33</f>
        <v>0</v>
      </c>
      <c r="GN18" s="65" t="n">
        <f aca="false">GN19+GN21+GN23+GN27+GN32+GN33</f>
        <v>0</v>
      </c>
      <c r="GO18" s="65" t="n">
        <f aca="false">GO19+GO21+GO23+GO27+GO32+GO33</f>
        <v>0</v>
      </c>
      <c r="GP18" s="65" t="n">
        <f aca="false">GP19+GP21+GP23+GP27+GP32+GP33</f>
        <v>0</v>
      </c>
      <c r="GQ18" s="65" t="n">
        <f aca="false">GQ19+GQ21+GQ23+GQ27+GQ32+GQ33</f>
        <v>0</v>
      </c>
      <c r="GR18" s="65" t="n">
        <f aca="false">GR19+GR21+GR23+GR27+GR32+GR33</f>
        <v>0</v>
      </c>
      <c r="GS18" s="65" t="n">
        <f aca="false">GS19+GS21+GS23+GS27+GS32+GS33</f>
        <v>0</v>
      </c>
      <c r="GT18" s="65" t="n">
        <f aca="false">GT19+GT21+GT23+GT27+GT32+GT33</f>
        <v>0</v>
      </c>
      <c r="GU18" s="65" t="n">
        <f aca="false">GU19+GU21+GU23+GU27+GU32+GU33</f>
        <v>0</v>
      </c>
      <c r="GV18" s="65" t="n">
        <f aca="false">GV19+GV21+GV23+GV27+GV32+GV33</f>
        <v>0</v>
      </c>
      <c r="GW18" s="65" t="n">
        <f aca="false">GW19+GW21+GW23+GW27+GW32+GW33</f>
        <v>0</v>
      </c>
      <c r="GX18" s="65" t="n">
        <f aca="false">GX19+GX21+GX23+GX27+GX32+GX33</f>
        <v>0</v>
      </c>
      <c r="GY18" s="65" t="n">
        <f aca="false">GY19+GY21+GY23+GY27+GY32+GY33</f>
        <v>0</v>
      </c>
      <c r="GZ18" s="65" t="n">
        <f aca="false">GZ19+GZ21+GZ23+GZ27+GZ32+GZ33</f>
        <v>0</v>
      </c>
      <c r="HA18" s="65" t="n">
        <f aca="false">HA19+HA21+HA23+HA27+HA32+HA33</f>
        <v>0</v>
      </c>
      <c r="HB18" s="65" t="n">
        <f aca="false">HB19+HB21+HB23+HB27+HB32+HB33</f>
        <v>0</v>
      </c>
      <c r="HC18" s="65" t="n">
        <f aca="false">HC19+HC21+HC23+HC27+HC32+HC33</f>
        <v>0</v>
      </c>
      <c r="HD18" s="65" t="n">
        <f aca="false">HD19+HD21+HD23+HD27+HD32+HD33</f>
        <v>0</v>
      </c>
      <c r="HE18" s="65" t="n">
        <f aca="false">HE19+HE21+HE23+HE27+HE32+HE33</f>
        <v>0</v>
      </c>
      <c r="HF18" s="65" t="n">
        <f aca="false">HF19+HF21+HF23+HF27+HF32+HF33</f>
        <v>0</v>
      </c>
      <c r="HG18" s="65" t="n">
        <f aca="false">HG19+HG21+HG23+HG27+HG32+HG33</f>
        <v>0</v>
      </c>
      <c r="HH18" s="65" t="n">
        <f aca="false">HH19+HH21+HH23+HH27+HH32+HH33</f>
        <v>0</v>
      </c>
      <c r="HI18" s="65" t="n">
        <f aca="false">HI19+HI21+HI23+HI27+HI32+HI33</f>
        <v>0</v>
      </c>
      <c r="HJ18" s="65" t="n">
        <f aca="false">HJ19+HJ21+HJ23+HJ27+HJ32+HJ33</f>
        <v>0</v>
      </c>
      <c r="HK18" s="65" t="n">
        <f aca="false">HK19+HK21+HK23+HK27+HK32+HK33</f>
        <v>0</v>
      </c>
      <c r="HL18" s="65" t="n">
        <f aca="false">HL19+HL21+HL23+HL27+HL32+HL33</f>
        <v>0</v>
      </c>
      <c r="HM18" s="65" t="n">
        <f aca="false">HM19+HM21+HM23+HM27+HM32+HM33</f>
        <v>0</v>
      </c>
      <c r="HN18" s="65" t="n">
        <f aca="false">HN19+HN21+HN23+HN27+HN32+HN33</f>
        <v>0</v>
      </c>
      <c r="HO18" s="65" t="n">
        <f aca="false">HO19+HO21+HO23+HO27+HO32+HO33</f>
        <v>0</v>
      </c>
      <c r="HP18" s="65" t="n">
        <f aca="false">HP19+HP21+HP23+HP27+HP32+HP33</f>
        <v>0</v>
      </c>
      <c r="HQ18" s="65" t="n">
        <f aca="false">HQ19+HQ21+HQ23+HQ27+HQ32+HQ33</f>
        <v>0</v>
      </c>
      <c r="HR18" s="65" t="n">
        <f aca="false">HR19+HR21+HR23+HR27+HR32+HR33</f>
        <v>0</v>
      </c>
      <c r="HS18" s="65" t="n">
        <f aca="false">HS19+HS21+HS23+HS27+HS32+HS33</f>
        <v>0</v>
      </c>
      <c r="HT18" s="65" t="n">
        <f aca="false">HT19+HT21+HT23+HT27+HT32+HT33</f>
        <v>0</v>
      </c>
      <c r="HU18" s="65" t="n">
        <f aca="false">HU19+HU21+HU23+HU27+HU32+HU33</f>
        <v>0</v>
      </c>
      <c r="HV18" s="65" t="n">
        <f aca="false">HV19+HV21+HV23+HV27+HV32+HV33</f>
        <v>0</v>
      </c>
      <c r="HW18" s="65" t="n">
        <f aca="false">HW19+HW21+HW23+HW27+HW32+HW33</f>
        <v>0</v>
      </c>
      <c r="HX18" s="65" t="n">
        <f aca="false">HX19+HX21+HX23+HX27+HX32+HX33</f>
        <v>0</v>
      </c>
      <c r="HY18" s="65" t="n">
        <f aca="false">HY19+HY21+HY23+HY27+HY32+HY33</f>
        <v>0</v>
      </c>
      <c r="HZ18" s="65" t="n">
        <f aca="false">HZ19+HZ21+HZ23+HZ27+HZ32+HZ33</f>
        <v>0</v>
      </c>
      <c r="IA18" s="65" t="n">
        <f aca="false">IA19+IA21+IA23+IA27+IA32+IA33</f>
        <v>0</v>
      </c>
    </row>
    <row r="19" s="69" customFormat="true" ht="18" hidden="false" customHeight="true" outlineLevel="0" collapsed="false">
      <c r="A19" s="57" t="s">
        <v>71</v>
      </c>
      <c r="B19" s="57" t="s">
        <v>72</v>
      </c>
      <c r="C19" s="59" t="n">
        <f aca="false">C20</f>
        <v>1956852.3</v>
      </c>
      <c r="D19" s="59" t="n">
        <f aca="false">D20</f>
        <v>1956852.3</v>
      </c>
      <c r="E19" s="60" t="n">
        <f aca="false">E20</f>
        <v>0</v>
      </c>
      <c r="F19" s="61" t="n">
        <f aca="false">F20</f>
        <v>0</v>
      </c>
      <c r="G19" s="62" t="n">
        <f aca="false">G20</f>
        <v>0</v>
      </c>
      <c r="H19" s="63" t="n">
        <f aca="false">H20</f>
        <v>0</v>
      </c>
      <c r="I19" s="64" t="n">
        <f aca="false">I20</f>
        <v>0</v>
      </c>
      <c r="J19" s="63" t="n">
        <f aca="false">J20</f>
        <v>0</v>
      </c>
      <c r="K19" s="65" t="n">
        <f aca="false">K20</f>
        <v>0</v>
      </c>
      <c r="L19" s="65" t="n">
        <f aca="false">L20</f>
        <v>0</v>
      </c>
      <c r="M19" s="64" t="n">
        <f aca="false">M20</f>
        <v>0</v>
      </c>
      <c r="N19" s="66" t="n">
        <f aca="false">N20</f>
        <v>0</v>
      </c>
      <c r="O19" s="67" t="n">
        <f aca="false">O20</f>
        <v>0</v>
      </c>
      <c r="P19" s="63" t="n">
        <f aca="false">P20</f>
        <v>0</v>
      </c>
      <c r="Q19" s="65" t="n">
        <f aca="false">Q20</f>
        <v>0</v>
      </c>
      <c r="R19" s="65" t="n">
        <f aca="false">R20</f>
        <v>0</v>
      </c>
      <c r="S19" s="65" t="n">
        <f aca="false">S20</f>
        <v>0</v>
      </c>
      <c r="T19" s="65" t="n">
        <f aca="false">T20</f>
        <v>0</v>
      </c>
      <c r="U19" s="65" t="n">
        <f aca="false">U20</f>
        <v>0</v>
      </c>
      <c r="V19" s="65" t="n">
        <f aca="false">V20</f>
        <v>0</v>
      </c>
      <c r="W19" s="65" t="n">
        <f aca="false">W20</f>
        <v>0</v>
      </c>
      <c r="X19" s="65" t="n">
        <f aca="false">X20</f>
        <v>0</v>
      </c>
      <c r="Y19" s="65" t="n">
        <f aca="false">Y20</f>
        <v>0</v>
      </c>
      <c r="Z19" s="65" t="n">
        <f aca="false">Z20</f>
        <v>0</v>
      </c>
      <c r="AA19" s="65" t="n">
        <f aca="false">AA20</f>
        <v>0</v>
      </c>
      <c r="AB19" s="65" t="n">
        <f aca="false">AB20</f>
        <v>0</v>
      </c>
      <c r="AC19" s="65" t="n">
        <f aca="false">AC20</f>
        <v>0</v>
      </c>
      <c r="AD19" s="65" t="n">
        <f aca="false">AD20</f>
        <v>0</v>
      </c>
      <c r="AE19" s="65" t="n">
        <f aca="false">AE20</f>
        <v>0</v>
      </c>
      <c r="AF19" s="65" t="n">
        <f aca="false">AF20</f>
        <v>0</v>
      </c>
      <c r="AG19" s="65" t="n">
        <f aca="false">AG20</f>
        <v>0</v>
      </c>
      <c r="AH19" s="65" t="n">
        <f aca="false">AH20</f>
        <v>0</v>
      </c>
      <c r="AI19" s="64" t="n">
        <f aca="false">AI20</f>
        <v>0</v>
      </c>
      <c r="AJ19" s="65" t="n">
        <f aca="false">AJ20</f>
        <v>0</v>
      </c>
      <c r="AK19" s="66" t="n">
        <f aca="false">AK20</f>
        <v>0</v>
      </c>
      <c r="AL19" s="65" t="n">
        <f aca="false">AL20</f>
        <v>0</v>
      </c>
      <c r="AM19" s="65" t="n">
        <f aca="false">AM20</f>
        <v>0</v>
      </c>
      <c r="AN19" s="65" t="n">
        <f aca="false">AN20</f>
        <v>0</v>
      </c>
      <c r="AO19" s="65" t="n">
        <f aca="false">AO20</f>
        <v>0</v>
      </c>
      <c r="AP19" s="68" t="n">
        <f aca="false">AP20</f>
        <v>0</v>
      </c>
      <c r="AQ19" s="65" t="n">
        <f aca="false">AQ20</f>
        <v>0</v>
      </c>
      <c r="AR19" s="65" t="n">
        <f aca="false">AR20</f>
        <v>0</v>
      </c>
      <c r="AS19" s="65" t="n">
        <f aca="false">AS20</f>
        <v>0</v>
      </c>
      <c r="AT19" s="65" t="n">
        <f aca="false">AT20</f>
        <v>0</v>
      </c>
      <c r="AU19" s="65" t="n">
        <f aca="false">AU20</f>
        <v>0</v>
      </c>
      <c r="AV19" s="65" t="n">
        <f aca="false">AV20</f>
        <v>0</v>
      </c>
      <c r="AW19" s="65" t="n">
        <f aca="false">AW20</f>
        <v>0</v>
      </c>
      <c r="AX19" s="65" t="n">
        <f aca="false">AX20</f>
        <v>0</v>
      </c>
      <c r="AY19" s="65" t="n">
        <f aca="false">AY20</f>
        <v>0</v>
      </c>
      <c r="AZ19" s="65" t="n">
        <f aca="false">AZ20</f>
        <v>0</v>
      </c>
      <c r="BA19" s="65" t="n">
        <f aca="false">BA20</f>
        <v>0</v>
      </c>
      <c r="BB19" s="65" t="n">
        <f aca="false">BB20</f>
        <v>0</v>
      </c>
      <c r="BC19" s="65" t="n">
        <f aca="false">BC20</f>
        <v>0</v>
      </c>
      <c r="BD19" s="65" t="n">
        <f aca="false">BD20</f>
        <v>0</v>
      </c>
      <c r="BE19" s="65" t="n">
        <f aca="false">BE20</f>
        <v>0</v>
      </c>
      <c r="BF19" s="65" t="n">
        <f aca="false">BF20</f>
        <v>0</v>
      </c>
      <c r="BG19" s="65" t="n">
        <f aca="false">BG20</f>
        <v>0</v>
      </c>
      <c r="BH19" s="65" t="n">
        <f aca="false">BH20</f>
        <v>0</v>
      </c>
      <c r="BI19" s="65" t="n">
        <f aca="false">BI20</f>
        <v>0</v>
      </c>
      <c r="BJ19" s="65" t="n">
        <f aca="false">BJ20</f>
        <v>0</v>
      </c>
      <c r="BK19" s="65" t="n">
        <f aca="false">BK20</f>
        <v>0</v>
      </c>
      <c r="BL19" s="65" t="n">
        <f aca="false">BL20</f>
        <v>0</v>
      </c>
      <c r="BM19" s="65" t="n">
        <f aca="false">BM20</f>
        <v>0</v>
      </c>
      <c r="BN19" s="65" t="n">
        <f aca="false">BN20</f>
        <v>0</v>
      </c>
      <c r="BO19" s="65" t="n">
        <f aca="false">BO20</f>
        <v>0</v>
      </c>
      <c r="BP19" s="65" t="n">
        <f aca="false">BP20</f>
        <v>0</v>
      </c>
      <c r="BQ19" s="65" t="n">
        <f aca="false">BQ20</f>
        <v>0</v>
      </c>
      <c r="BR19" s="65" t="n">
        <f aca="false">BR20</f>
        <v>0</v>
      </c>
      <c r="BS19" s="65" t="n">
        <f aca="false">BS20</f>
        <v>0</v>
      </c>
      <c r="BT19" s="65" t="n">
        <f aca="false">BT20</f>
        <v>0</v>
      </c>
      <c r="BU19" s="65" t="n">
        <f aca="false">BU20</f>
        <v>0</v>
      </c>
      <c r="BV19" s="65" t="n">
        <f aca="false">BV20</f>
        <v>0</v>
      </c>
      <c r="BW19" s="65" t="n">
        <f aca="false">BW20</f>
        <v>0</v>
      </c>
      <c r="BX19" s="65" t="n">
        <f aca="false">BX20</f>
        <v>0</v>
      </c>
      <c r="BY19" s="65" t="n">
        <f aca="false">BY20</f>
        <v>0</v>
      </c>
      <c r="BZ19" s="65" t="n">
        <f aca="false">BZ20</f>
        <v>0</v>
      </c>
      <c r="CA19" s="65" t="n">
        <f aca="false">CA20</f>
        <v>0</v>
      </c>
      <c r="CB19" s="65" t="n">
        <f aca="false">CB20</f>
        <v>0</v>
      </c>
      <c r="CC19" s="65" t="n">
        <f aca="false">CC20</f>
        <v>0</v>
      </c>
      <c r="CD19" s="65" t="n">
        <f aca="false">CD20</f>
        <v>0</v>
      </c>
      <c r="CE19" s="65" t="n">
        <f aca="false">CE20</f>
        <v>0</v>
      </c>
      <c r="CF19" s="65" t="n">
        <f aca="false">CF20</f>
        <v>0</v>
      </c>
      <c r="CG19" s="65" t="n">
        <f aca="false">CG20</f>
        <v>0</v>
      </c>
      <c r="CH19" s="65" t="n">
        <f aca="false">CH20</f>
        <v>0</v>
      </c>
      <c r="CI19" s="65" t="n">
        <f aca="false">CI20</f>
        <v>0</v>
      </c>
      <c r="CJ19" s="65" t="n">
        <f aca="false">CJ20</f>
        <v>0</v>
      </c>
      <c r="CK19" s="65" t="n">
        <f aca="false">CK20</f>
        <v>0</v>
      </c>
      <c r="CL19" s="65" t="n">
        <f aca="false">CL20</f>
        <v>0</v>
      </c>
      <c r="CM19" s="65" t="n">
        <f aca="false">CM20</f>
        <v>0</v>
      </c>
      <c r="CN19" s="65" t="n">
        <f aca="false">CN20</f>
        <v>0</v>
      </c>
      <c r="CO19" s="65" t="n">
        <f aca="false">CO20</f>
        <v>0</v>
      </c>
      <c r="CP19" s="65" t="n">
        <f aca="false">CP20</f>
        <v>0</v>
      </c>
      <c r="CQ19" s="65" t="n">
        <f aca="false">CQ20</f>
        <v>0</v>
      </c>
      <c r="CR19" s="65" t="n">
        <f aca="false">CR20</f>
        <v>0</v>
      </c>
      <c r="CS19" s="65" t="n">
        <f aca="false">CS20</f>
        <v>0</v>
      </c>
      <c r="CT19" s="65" t="n">
        <f aca="false">CT20</f>
        <v>0</v>
      </c>
      <c r="CU19" s="65" t="n">
        <f aca="false">CU20</f>
        <v>0</v>
      </c>
      <c r="CV19" s="65" t="n">
        <f aca="false">CV20</f>
        <v>0</v>
      </c>
      <c r="CW19" s="65" t="n">
        <f aca="false">CW20</f>
        <v>0</v>
      </c>
      <c r="CX19" s="65" t="n">
        <f aca="false">CX20</f>
        <v>0</v>
      </c>
      <c r="CY19" s="65" t="n">
        <f aca="false">CY20</f>
        <v>0</v>
      </c>
      <c r="CZ19" s="65" t="n">
        <f aca="false">CZ20</f>
        <v>0</v>
      </c>
      <c r="DA19" s="65" t="n">
        <f aca="false">DA20</f>
        <v>0</v>
      </c>
      <c r="DB19" s="65" t="n">
        <f aca="false">DB20</f>
        <v>0</v>
      </c>
      <c r="DC19" s="65" t="n">
        <f aca="false">DC20</f>
        <v>0</v>
      </c>
      <c r="DD19" s="65" t="n">
        <f aca="false">DD20</f>
        <v>0</v>
      </c>
      <c r="DE19" s="65" t="n">
        <f aca="false">DE20</f>
        <v>0</v>
      </c>
      <c r="DF19" s="65" t="n">
        <f aca="false">DF20</f>
        <v>0</v>
      </c>
      <c r="DG19" s="65" t="n">
        <f aca="false">DG20</f>
        <v>0</v>
      </c>
      <c r="DH19" s="65" t="n">
        <f aca="false">DH20</f>
        <v>0</v>
      </c>
      <c r="DI19" s="65" t="n">
        <f aca="false">DI20</f>
        <v>0</v>
      </c>
      <c r="DJ19" s="65" t="n">
        <f aca="false">DJ20</f>
        <v>0</v>
      </c>
      <c r="DK19" s="65" t="n">
        <f aca="false">DK20</f>
        <v>0</v>
      </c>
      <c r="DL19" s="65" t="n">
        <f aca="false">DL20</f>
        <v>0</v>
      </c>
      <c r="DM19" s="65" t="n">
        <f aca="false">DM20</f>
        <v>0</v>
      </c>
      <c r="DN19" s="65" t="n">
        <f aca="false">DN20</f>
        <v>0</v>
      </c>
      <c r="DO19" s="65" t="n">
        <f aca="false">DO20</f>
        <v>0</v>
      </c>
      <c r="DP19" s="65" t="n">
        <f aca="false">DP20</f>
        <v>0</v>
      </c>
      <c r="DQ19" s="65" t="n">
        <f aca="false">DQ20</f>
        <v>0</v>
      </c>
      <c r="DR19" s="65" t="n">
        <f aca="false">DR20</f>
        <v>0</v>
      </c>
      <c r="DS19" s="65" t="n">
        <f aca="false">DS20</f>
        <v>0</v>
      </c>
      <c r="DT19" s="65" t="n">
        <f aca="false">DT20</f>
        <v>0</v>
      </c>
      <c r="DU19" s="65" t="n">
        <f aca="false">DU20</f>
        <v>0</v>
      </c>
      <c r="DV19" s="65" t="n">
        <f aca="false">DV20</f>
        <v>0</v>
      </c>
      <c r="DW19" s="65" t="n">
        <f aca="false">DW20</f>
        <v>0</v>
      </c>
      <c r="DX19" s="65" t="n">
        <f aca="false">DX20</f>
        <v>0</v>
      </c>
      <c r="DY19" s="65" t="n">
        <f aca="false">DY20</f>
        <v>0</v>
      </c>
      <c r="DZ19" s="65" t="n">
        <f aca="false">DZ20</f>
        <v>0</v>
      </c>
      <c r="EA19" s="65" t="n">
        <f aca="false">EA20</f>
        <v>0</v>
      </c>
      <c r="EB19" s="65" t="n">
        <f aca="false">EB20</f>
        <v>0</v>
      </c>
      <c r="EC19" s="65" t="n">
        <f aca="false">EC20</f>
        <v>0</v>
      </c>
      <c r="ED19" s="65" t="n">
        <f aca="false">ED20</f>
        <v>0</v>
      </c>
      <c r="EE19" s="65" t="n">
        <f aca="false">EE20</f>
        <v>0</v>
      </c>
      <c r="EF19" s="65" t="n">
        <f aca="false">EF20</f>
        <v>0</v>
      </c>
      <c r="EG19" s="65" t="n">
        <f aca="false">EG20</f>
        <v>0</v>
      </c>
      <c r="EH19" s="65" t="n">
        <f aca="false">EH20</f>
        <v>0</v>
      </c>
      <c r="EI19" s="65" t="n">
        <f aca="false">EI20</f>
        <v>0</v>
      </c>
      <c r="EJ19" s="65" t="n">
        <f aca="false">EJ20</f>
        <v>0</v>
      </c>
      <c r="EK19" s="65" t="n">
        <f aca="false">EK20</f>
        <v>0</v>
      </c>
      <c r="EL19" s="65" t="n">
        <f aca="false">EL20</f>
        <v>0</v>
      </c>
      <c r="EM19" s="65" t="n">
        <f aca="false">EM20</f>
        <v>0</v>
      </c>
      <c r="EN19" s="65" t="n">
        <f aca="false">EN20</f>
        <v>0</v>
      </c>
      <c r="EO19" s="65" t="n">
        <f aca="false">EO20</f>
        <v>0</v>
      </c>
      <c r="EP19" s="65" t="n">
        <f aca="false">EP20</f>
        <v>0</v>
      </c>
      <c r="EQ19" s="65" t="n">
        <f aca="false">EQ20</f>
        <v>0</v>
      </c>
      <c r="ER19" s="65" t="n">
        <f aca="false">ER20</f>
        <v>0</v>
      </c>
      <c r="ES19" s="65" t="n">
        <f aca="false">ES20</f>
        <v>0</v>
      </c>
      <c r="ET19" s="65" t="n">
        <f aca="false">ET20</f>
        <v>0</v>
      </c>
      <c r="EU19" s="65" t="n">
        <f aca="false">EU20</f>
        <v>0</v>
      </c>
      <c r="EV19" s="65" t="n">
        <f aca="false">EV20</f>
        <v>0</v>
      </c>
      <c r="EW19" s="65" t="n">
        <f aca="false">EW20</f>
        <v>0</v>
      </c>
      <c r="EX19" s="65" t="n">
        <f aca="false">EX20</f>
        <v>0</v>
      </c>
      <c r="EY19" s="65" t="n">
        <f aca="false">EY20</f>
        <v>0</v>
      </c>
      <c r="EZ19" s="65" t="n">
        <f aca="false">EZ20</f>
        <v>0</v>
      </c>
      <c r="FA19" s="65" t="n">
        <f aca="false">FA20</f>
        <v>0</v>
      </c>
      <c r="FB19" s="65" t="n">
        <f aca="false">FB20</f>
        <v>0</v>
      </c>
      <c r="FC19" s="65" t="n">
        <f aca="false">FC20</f>
        <v>0</v>
      </c>
      <c r="FD19" s="65" t="n">
        <f aca="false">FD20</f>
        <v>0</v>
      </c>
      <c r="FE19" s="65" t="n">
        <f aca="false">FE20</f>
        <v>0</v>
      </c>
      <c r="FF19" s="65" t="n">
        <f aca="false">FF20</f>
        <v>0</v>
      </c>
      <c r="FG19" s="65" t="n">
        <f aca="false">FG20</f>
        <v>0</v>
      </c>
      <c r="FH19" s="65" t="n">
        <f aca="false">FH20</f>
        <v>0</v>
      </c>
      <c r="FI19" s="65" t="n">
        <f aca="false">FI20</f>
        <v>0</v>
      </c>
      <c r="FJ19" s="65" t="n">
        <f aca="false">FJ20</f>
        <v>0</v>
      </c>
      <c r="FK19" s="65" t="n">
        <f aca="false">FK20</f>
        <v>0</v>
      </c>
      <c r="FL19" s="65" t="n">
        <f aca="false">FL20</f>
        <v>0</v>
      </c>
      <c r="FM19" s="65" t="n">
        <f aca="false">FM20</f>
        <v>0</v>
      </c>
      <c r="FN19" s="65" t="n">
        <f aca="false">FN20</f>
        <v>0</v>
      </c>
      <c r="FO19" s="65" t="n">
        <f aca="false">FO20</f>
        <v>0</v>
      </c>
      <c r="FP19" s="65" t="n">
        <f aca="false">FP20</f>
        <v>0</v>
      </c>
      <c r="FQ19" s="65" t="n">
        <f aca="false">FQ20</f>
        <v>0</v>
      </c>
      <c r="FR19" s="65" t="n">
        <f aca="false">FR20</f>
        <v>0</v>
      </c>
      <c r="FS19" s="65" t="n">
        <f aca="false">FS20</f>
        <v>0</v>
      </c>
      <c r="FT19" s="65" t="n">
        <f aca="false">FT20</f>
        <v>0</v>
      </c>
      <c r="FU19" s="65" t="n">
        <f aca="false">FU20</f>
        <v>0</v>
      </c>
      <c r="FV19" s="65" t="n">
        <f aca="false">FV20</f>
        <v>0</v>
      </c>
      <c r="FW19" s="65" t="n">
        <f aca="false">FW20</f>
        <v>0</v>
      </c>
      <c r="FX19" s="65" t="n">
        <f aca="false">FX20</f>
        <v>0</v>
      </c>
      <c r="FY19" s="65" t="n">
        <f aca="false">FY20</f>
        <v>0</v>
      </c>
      <c r="FZ19" s="65" t="n">
        <f aca="false">FZ20</f>
        <v>0</v>
      </c>
      <c r="GA19" s="65" t="n">
        <f aca="false">GA20</f>
        <v>0</v>
      </c>
      <c r="GB19" s="65" t="n">
        <f aca="false">GB20</f>
        <v>0</v>
      </c>
      <c r="GC19" s="65" t="n">
        <f aca="false">GC20</f>
        <v>0</v>
      </c>
      <c r="GD19" s="65" t="n">
        <f aca="false">GD20</f>
        <v>0</v>
      </c>
      <c r="GE19" s="65" t="n">
        <f aca="false">GE20</f>
        <v>0</v>
      </c>
      <c r="GF19" s="65" t="n">
        <f aca="false">GF20</f>
        <v>0</v>
      </c>
      <c r="GG19" s="65" t="n">
        <f aca="false">GG20</f>
        <v>0</v>
      </c>
      <c r="GH19" s="65" t="n">
        <f aca="false">GH20</f>
        <v>0</v>
      </c>
      <c r="GI19" s="65" t="n">
        <f aca="false">GI20</f>
        <v>0</v>
      </c>
      <c r="GJ19" s="65" t="n">
        <f aca="false">GJ20</f>
        <v>0</v>
      </c>
      <c r="GK19" s="65" t="n">
        <f aca="false">GK20</f>
        <v>0</v>
      </c>
      <c r="GL19" s="65" t="n">
        <f aca="false">GL20</f>
        <v>0</v>
      </c>
      <c r="GM19" s="65" t="n">
        <f aca="false">GM20</f>
        <v>0</v>
      </c>
      <c r="GN19" s="65" t="n">
        <f aca="false">GN20</f>
        <v>0</v>
      </c>
      <c r="GO19" s="65" t="n">
        <f aca="false">GO20</f>
        <v>0</v>
      </c>
      <c r="GP19" s="65" t="n">
        <f aca="false">GP20</f>
        <v>0</v>
      </c>
      <c r="GQ19" s="65" t="n">
        <f aca="false">GQ20</f>
        <v>0</v>
      </c>
      <c r="GR19" s="65" t="n">
        <f aca="false">GR20</f>
        <v>0</v>
      </c>
      <c r="GS19" s="65" t="n">
        <f aca="false">GS20</f>
        <v>0</v>
      </c>
      <c r="GT19" s="65" t="n">
        <f aca="false">GT20</f>
        <v>0</v>
      </c>
      <c r="GU19" s="65" t="n">
        <f aca="false">GU20</f>
        <v>0</v>
      </c>
      <c r="GV19" s="65" t="n">
        <f aca="false">GV20</f>
        <v>0</v>
      </c>
      <c r="GW19" s="65" t="n">
        <f aca="false">GW20</f>
        <v>0</v>
      </c>
      <c r="GX19" s="65" t="n">
        <f aca="false">GX20</f>
        <v>0</v>
      </c>
      <c r="GY19" s="65" t="n">
        <f aca="false">GY20</f>
        <v>0</v>
      </c>
      <c r="GZ19" s="65" t="n">
        <f aca="false">GZ20</f>
        <v>0</v>
      </c>
      <c r="HA19" s="65" t="n">
        <f aca="false">HA20</f>
        <v>0</v>
      </c>
      <c r="HB19" s="65" t="n">
        <f aca="false">HB20</f>
        <v>0</v>
      </c>
      <c r="HC19" s="65" t="n">
        <f aca="false">HC20</f>
        <v>0</v>
      </c>
      <c r="HD19" s="65" t="n">
        <f aca="false">HD20</f>
        <v>0</v>
      </c>
      <c r="HE19" s="65" t="n">
        <f aca="false">HE20</f>
        <v>0</v>
      </c>
      <c r="HF19" s="65" t="n">
        <f aca="false">HF20</f>
        <v>0</v>
      </c>
      <c r="HG19" s="65" t="n">
        <f aca="false">HG20</f>
        <v>0</v>
      </c>
      <c r="HH19" s="65" t="n">
        <f aca="false">HH20</f>
        <v>0</v>
      </c>
      <c r="HI19" s="65" t="n">
        <f aca="false">HI20</f>
        <v>0</v>
      </c>
      <c r="HJ19" s="65" t="n">
        <f aca="false">HJ20</f>
        <v>0</v>
      </c>
      <c r="HK19" s="65" t="n">
        <f aca="false">HK20</f>
        <v>0</v>
      </c>
      <c r="HL19" s="65" t="n">
        <f aca="false">HL20</f>
        <v>0</v>
      </c>
      <c r="HM19" s="65" t="n">
        <f aca="false">HM20</f>
        <v>0</v>
      </c>
      <c r="HN19" s="65" t="n">
        <f aca="false">HN20</f>
        <v>0</v>
      </c>
      <c r="HO19" s="65" t="n">
        <f aca="false">HO20</f>
        <v>0</v>
      </c>
      <c r="HP19" s="65" t="n">
        <f aca="false">HP20</f>
        <v>0</v>
      </c>
      <c r="HQ19" s="65" t="n">
        <f aca="false">HQ20</f>
        <v>0</v>
      </c>
      <c r="HR19" s="65" t="n">
        <f aca="false">HR20</f>
        <v>0</v>
      </c>
      <c r="HS19" s="65" t="n">
        <f aca="false">HS20</f>
        <v>0</v>
      </c>
      <c r="HT19" s="65" t="n">
        <f aca="false">HT20</f>
        <v>0</v>
      </c>
      <c r="HU19" s="65" t="n">
        <f aca="false">HU20</f>
        <v>0</v>
      </c>
      <c r="HV19" s="65" t="n">
        <f aca="false">HV20</f>
        <v>0</v>
      </c>
      <c r="HW19" s="65" t="n">
        <f aca="false">HW20</f>
        <v>0</v>
      </c>
      <c r="HX19" s="65" t="n">
        <f aca="false">HX20</f>
        <v>0</v>
      </c>
      <c r="HY19" s="65" t="n">
        <f aca="false">HY20</f>
        <v>0</v>
      </c>
      <c r="HZ19" s="65" t="n">
        <f aca="false">HZ20</f>
        <v>0</v>
      </c>
      <c r="IA19" s="65" t="n">
        <f aca="false">IA20</f>
        <v>0</v>
      </c>
    </row>
    <row r="20" s="69" customFormat="true" ht="20.25" hidden="false" customHeight="true" outlineLevel="0" collapsed="false">
      <c r="A20" s="70" t="s">
        <v>73</v>
      </c>
      <c r="B20" s="70" t="s">
        <v>74</v>
      </c>
      <c r="C20" s="71" t="n">
        <v>1956852.3</v>
      </c>
      <c r="D20" s="71" t="n">
        <f aca="false">C20+E20</f>
        <v>1956852.3</v>
      </c>
      <c r="E20" s="72" t="n">
        <f aca="false">SUM(F20:BC20)</f>
        <v>0</v>
      </c>
      <c r="F20" s="73"/>
      <c r="G20" s="74"/>
      <c r="H20" s="75"/>
      <c r="I20" s="76"/>
      <c r="J20" s="75"/>
      <c r="K20" s="77"/>
      <c r="L20" s="77"/>
      <c r="M20" s="76"/>
      <c r="N20" s="78"/>
      <c r="O20" s="79"/>
      <c r="P20" s="75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6"/>
      <c r="AJ20" s="77"/>
      <c r="AK20" s="78"/>
      <c r="AL20" s="77"/>
      <c r="AM20" s="77"/>
      <c r="AN20" s="77"/>
      <c r="AO20" s="77"/>
      <c r="AP20" s="80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  <c r="FH20" s="77"/>
      <c r="FI20" s="77"/>
      <c r="FJ20" s="77"/>
      <c r="FK20" s="77"/>
      <c r="FL20" s="77"/>
      <c r="FM20" s="77"/>
      <c r="FN20" s="77"/>
      <c r="FO20" s="77"/>
      <c r="FP20" s="77"/>
      <c r="FQ20" s="77"/>
      <c r="FR20" s="77"/>
      <c r="FS20" s="77"/>
      <c r="FT20" s="77"/>
      <c r="FU20" s="77"/>
      <c r="FV20" s="77"/>
      <c r="FW20" s="77"/>
      <c r="FX20" s="77"/>
      <c r="FY20" s="77"/>
      <c r="FZ20" s="77"/>
      <c r="GA20" s="77"/>
      <c r="GB20" s="77"/>
      <c r="GC20" s="77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7"/>
      <c r="HR20" s="77"/>
      <c r="HS20" s="77"/>
      <c r="HT20" s="77"/>
      <c r="HU20" s="77"/>
      <c r="HV20" s="77"/>
      <c r="HW20" s="77"/>
      <c r="HX20" s="77"/>
      <c r="HY20" s="77"/>
      <c r="HZ20" s="77"/>
      <c r="IA20" s="77"/>
    </row>
    <row r="21" s="69" customFormat="true" ht="37.5" hidden="true" customHeight="true" outlineLevel="0" collapsed="false">
      <c r="A21" s="57" t="s">
        <v>75</v>
      </c>
      <c r="B21" s="81" t="s">
        <v>76</v>
      </c>
      <c r="C21" s="59" t="n">
        <f aca="false">C22</f>
        <v>0</v>
      </c>
      <c r="D21" s="59"/>
      <c r="E21" s="60"/>
      <c r="F21" s="61" t="n">
        <f aca="false">F22</f>
        <v>0</v>
      </c>
      <c r="G21" s="62" t="n">
        <f aca="false">G22</f>
        <v>0</v>
      </c>
      <c r="H21" s="63" t="n">
        <f aca="false">H22</f>
        <v>0</v>
      </c>
      <c r="I21" s="64" t="n">
        <f aca="false">I22</f>
        <v>0</v>
      </c>
      <c r="J21" s="63" t="n">
        <f aca="false">J22</f>
        <v>0</v>
      </c>
      <c r="K21" s="65" t="n">
        <f aca="false">K22</f>
        <v>0</v>
      </c>
      <c r="L21" s="65" t="n">
        <f aca="false">L22</f>
        <v>0</v>
      </c>
      <c r="M21" s="64" t="n">
        <f aca="false">M22</f>
        <v>0</v>
      </c>
      <c r="N21" s="66" t="n">
        <f aca="false">N22</f>
        <v>0</v>
      </c>
      <c r="O21" s="67" t="n">
        <f aca="false">O22</f>
        <v>0</v>
      </c>
      <c r="P21" s="63" t="n">
        <f aca="false">P22</f>
        <v>0</v>
      </c>
      <c r="Q21" s="65" t="n">
        <f aca="false">Q22</f>
        <v>0</v>
      </c>
      <c r="R21" s="65" t="n">
        <f aca="false">R22</f>
        <v>0</v>
      </c>
      <c r="S21" s="65" t="n">
        <f aca="false">S22</f>
        <v>0</v>
      </c>
      <c r="T21" s="65"/>
      <c r="U21" s="65" t="n">
        <f aca="false">U22</f>
        <v>0</v>
      </c>
      <c r="V21" s="65" t="n">
        <f aca="false">V22</f>
        <v>0</v>
      </c>
      <c r="W21" s="65" t="n">
        <f aca="false">W22</f>
        <v>0</v>
      </c>
      <c r="X21" s="65" t="n">
        <f aca="false">X22</f>
        <v>0</v>
      </c>
      <c r="Y21" s="65" t="n">
        <f aca="false">Y22</f>
        <v>0</v>
      </c>
      <c r="Z21" s="65" t="n">
        <f aca="false">Z22</f>
        <v>0</v>
      </c>
      <c r="AA21" s="65" t="n">
        <f aca="false">AA22</f>
        <v>0</v>
      </c>
      <c r="AB21" s="65" t="n">
        <f aca="false">AB22</f>
        <v>0</v>
      </c>
      <c r="AC21" s="65" t="n">
        <f aca="false">AC22</f>
        <v>0</v>
      </c>
      <c r="AD21" s="65" t="n">
        <f aca="false">AD22</f>
        <v>0</v>
      </c>
      <c r="AE21" s="65" t="n">
        <f aca="false">AE22</f>
        <v>0</v>
      </c>
      <c r="AF21" s="65" t="n">
        <f aca="false">AF22</f>
        <v>0</v>
      </c>
      <c r="AG21" s="65" t="n">
        <f aca="false">AG22</f>
        <v>0</v>
      </c>
      <c r="AH21" s="65" t="n">
        <f aca="false">AH22</f>
        <v>0</v>
      </c>
      <c r="AI21" s="64" t="n">
        <f aca="false">AI22</f>
        <v>0</v>
      </c>
      <c r="AJ21" s="65" t="n">
        <f aca="false">AJ22</f>
        <v>0</v>
      </c>
      <c r="AK21" s="66" t="n">
        <f aca="false">AK22</f>
        <v>0</v>
      </c>
      <c r="AL21" s="65" t="n">
        <f aca="false">AL22</f>
        <v>0</v>
      </c>
      <c r="AM21" s="65" t="n">
        <f aca="false">AM22</f>
        <v>0</v>
      </c>
      <c r="AN21" s="65" t="n">
        <f aca="false">AN22</f>
        <v>0</v>
      </c>
      <c r="AO21" s="65" t="n">
        <f aca="false">AO22</f>
        <v>0</v>
      </c>
      <c r="AP21" s="68" t="n">
        <f aca="false">AP22</f>
        <v>0</v>
      </c>
      <c r="AQ21" s="65" t="n">
        <f aca="false">AQ22</f>
        <v>0</v>
      </c>
      <c r="AR21" s="65" t="n">
        <f aca="false">AR22</f>
        <v>0</v>
      </c>
      <c r="AS21" s="65" t="n">
        <f aca="false">AS22</f>
        <v>0</v>
      </c>
      <c r="AT21" s="65" t="n">
        <f aca="false">AT22</f>
        <v>0</v>
      </c>
      <c r="AU21" s="65" t="n">
        <f aca="false">AU22</f>
        <v>0</v>
      </c>
      <c r="AV21" s="65" t="n">
        <f aca="false">AV22</f>
        <v>0</v>
      </c>
      <c r="AW21" s="65" t="n">
        <f aca="false">AW22</f>
        <v>0</v>
      </c>
      <c r="AX21" s="65" t="n">
        <f aca="false">AX22</f>
        <v>0</v>
      </c>
      <c r="AY21" s="65" t="n">
        <f aca="false">AY22</f>
        <v>0</v>
      </c>
      <c r="AZ21" s="65" t="n">
        <f aca="false">AZ22</f>
        <v>0</v>
      </c>
      <c r="BA21" s="65" t="n">
        <f aca="false">BA22</f>
        <v>0</v>
      </c>
      <c r="BB21" s="65" t="n">
        <f aca="false">BB22</f>
        <v>0</v>
      </c>
      <c r="BC21" s="65" t="n">
        <f aca="false">BC22</f>
        <v>0</v>
      </c>
      <c r="BD21" s="65" t="n">
        <f aca="false">BD22</f>
        <v>0</v>
      </c>
      <c r="BE21" s="65" t="n">
        <f aca="false">BE22</f>
        <v>0</v>
      </c>
      <c r="BF21" s="65" t="n">
        <f aca="false">BF22</f>
        <v>0</v>
      </c>
      <c r="BG21" s="65" t="n">
        <f aca="false">BG22</f>
        <v>0</v>
      </c>
      <c r="BH21" s="65" t="n">
        <f aca="false">BH22</f>
        <v>0</v>
      </c>
      <c r="BI21" s="65" t="n">
        <f aca="false">BI22</f>
        <v>0</v>
      </c>
      <c r="BJ21" s="65" t="n">
        <f aca="false">BJ22</f>
        <v>0</v>
      </c>
      <c r="BK21" s="65" t="n">
        <f aca="false">BK22</f>
        <v>0</v>
      </c>
      <c r="BL21" s="65" t="n">
        <f aca="false">BL22</f>
        <v>0</v>
      </c>
      <c r="BM21" s="65" t="n">
        <f aca="false">BM22</f>
        <v>0</v>
      </c>
      <c r="BN21" s="65" t="n">
        <f aca="false">BN22</f>
        <v>0</v>
      </c>
      <c r="BO21" s="65" t="n">
        <f aca="false">BO22</f>
        <v>0</v>
      </c>
      <c r="BP21" s="65" t="n">
        <f aca="false">BP22</f>
        <v>0</v>
      </c>
      <c r="BQ21" s="65" t="n">
        <f aca="false">BQ22</f>
        <v>0</v>
      </c>
      <c r="BR21" s="65" t="n">
        <f aca="false">BR22</f>
        <v>0</v>
      </c>
      <c r="BS21" s="65" t="n">
        <f aca="false">BS22</f>
        <v>0</v>
      </c>
      <c r="BT21" s="65" t="n">
        <f aca="false">BT22</f>
        <v>0</v>
      </c>
      <c r="BU21" s="65" t="n">
        <f aca="false">BU22</f>
        <v>0</v>
      </c>
      <c r="BV21" s="65" t="n">
        <f aca="false">BV22</f>
        <v>0</v>
      </c>
      <c r="BW21" s="65" t="n">
        <f aca="false">BW22</f>
        <v>0</v>
      </c>
      <c r="BX21" s="65" t="n">
        <f aca="false">BX22</f>
        <v>0</v>
      </c>
      <c r="BY21" s="65" t="n">
        <f aca="false">BY22</f>
        <v>0</v>
      </c>
      <c r="BZ21" s="65" t="n">
        <f aca="false">BZ22</f>
        <v>0</v>
      </c>
      <c r="CA21" s="65" t="n">
        <f aca="false">CA22</f>
        <v>0</v>
      </c>
      <c r="CB21" s="65" t="n">
        <f aca="false">CB22</f>
        <v>0</v>
      </c>
      <c r="CC21" s="65" t="n">
        <f aca="false">CC22</f>
        <v>0</v>
      </c>
      <c r="CD21" s="65" t="n">
        <f aca="false">CD22</f>
        <v>0</v>
      </c>
      <c r="CE21" s="65" t="n">
        <f aca="false">CE22</f>
        <v>0</v>
      </c>
      <c r="CF21" s="65" t="n">
        <f aca="false">CF22</f>
        <v>0</v>
      </c>
      <c r="CG21" s="65" t="n">
        <f aca="false">CG22</f>
        <v>0</v>
      </c>
      <c r="CH21" s="65" t="n">
        <f aca="false">CH22</f>
        <v>0</v>
      </c>
      <c r="CI21" s="65" t="n">
        <f aca="false">CI22</f>
        <v>0</v>
      </c>
      <c r="CJ21" s="65" t="n">
        <f aca="false">CJ22</f>
        <v>0</v>
      </c>
      <c r="CK21" s="65" t="n">
        <f aca="false">CK22</f>
        <v>0</v>
      </c>
      <c r="CL21" s="65" t="n">
        <f aca="false">CL22</f>
        <v>0</v>
      </c>
      <c r="CM21" s="65" t="n">
        <f aca="false">CM22</f>
        <v>0</v>
      </c>
      <c r="CN21" s="65" t="n">
        <f aca="false">CN22</f>
        <v>0</v>
      </c>
      <c r="CO21" s="65" t="n">
        <f aca="false">CO22</f>
        <v>0</v>
      </c>
      <c r="CP21" s="65" t="n">
        <f aca="false">CP22</f>
        <v>0</v>
      </c>
      <c r="CQ21" s="65" t="n">
        <f aca="false">CQ22</f>
        <v>0</v>
      </c>
      <c r="CR21" s="65" t="n">
        <f aca="false">CR22</f>
        <v>0</v>
      </c>
      <c r="CS21" s="65" t="n">
        <f aca="false">CS22</f>
        <v>0</v>
      </c>
      <c r="CT21" s="65" t="n">
        <f aca="false">CT22</f>
        <v>0</v>
      </c>
      <c r="CU21" s="65" t="n">
        <f aca="false">CU22</f>
        <v>0</v>
      </c>
      <c r="CV21" s="65" t="n">
        <f aca="false">CV22</f>
        <v>0</v>
      </c>
      <c r="CW21" s="65" t="n">
        <f aca="false">CW22</f>
        <v>0</v>
      </c>
      <c r="CX21" s="65" t="n">
        <f aca="false">CX22</f>
        <v>0</v>
      </c>
      <c r="CY21" s="65" t="n">
        <f aca="false">CY22</f>
        <v>0</v>
      </c>
      <c r="CZ21" s="65" t="n">
        <f aca="false">CZ22</f>
        <v>0</v>
      </c>
      <c r="DA21" s="65" t="n">
        <f aca="false">DA22</f>
        <v>0</v>
      </c>
      <c r="DB21" s="65" t="n">
        <f aca="false">DB22</f>
        <v>0</v>
      </c>
      <c r="DC21" s="65" t="n">
        <f aca="false">DC22</f>
        <v>0</v>
      </c>
      <c r="DD21" s="65" t="n">
        <f aca="false">DD22</f>
        <v>0</v>
      </c>
      <c r="DE21" s="65" t="n">
        <f aca="false">DE22</f>
        <v>0</v>
      </c>
      <c r="DF21" s="65" t="n">
        <f aca="false">DF22</f>
        <v>0</v>
      </c>
      <c r="DG21" s="65" t="n">
        <f aca="false">DG22</f>
        <v>0</v>
      </c>
      <c r="DH21" s="65" t="n">
        <f aca="false">DH22</f>
        <v>0</v>
      </c>
      <c r="DI21" s="65" t="n">
        <f aca="false">DI22</f>
        <v>0</v>
      </c>
      <c r="DJ21" s="65" t="n">
        <f aca="false">DJ22</f>
        <v>0</v>
      </c>
      <c r="DK21" s="65" t="n">
        <f aca="false">DK22</f>
        <v>0</v>
      </c>
      <c r="DL21" s="65" t="n">
        <f aca="false">DL22</f>
        <v>0</v>
      </c>
      <c r="DM21" s="65" t="n">
        <f aca="false">DM22</f>
        <v>0</v>
      </c>
      <c r="DN21" s="65" t="n">
        <f aca="false">DN22</f>
        <v>0</v>
      </c>
      <c r="DO21" s="65" t="n">
        <f aca="false">DO22</f>
        <v>0</v>
      </c>
      <c r="DP21" s="65" t="n">
        <f aca="false">DP22</f>
        <v>0</v>
      </c>
      <c r="DQ21" s="65" t="n">
        <f aca="false">DQ22</f>
        <v>0</v>
      </c>
      <c r="DR21" s="65" t="n">
        <f aca="false">DR22</f>
        <v>0</v>
      </c>
      <c r="DS21" s="65" t="n">
        <f aca="false">DS22</f>
        <v>0</v>
      </c>
      <c r="DT21" s="65" t="n">
        <f aca="false">DT22</f>
        <v>0</v>
      </c>
      <c r="DU21" s="65" t="n">
        <f aca="false">DU22</f>
        <v>0</v>
      </c>
      <c r="DV21" s="65" t="n">
        <f aca="false">DV22</f>
        <v>0</v>
      </c>
      <c r="DW21" s="65" t="n">
        <f aca="false">DW22</f>
        <v>0</v>
      </c>
      <c r="DX21" s="65" t="n">
        <f aca="false">DX22</f>
        <v>0</v>
      </c>
      <c r="DY21" s="65" t="n">
        <f aca="false">DY22</f>
        <v>0</v>
      </c>
      <c r="DZ21" s="65" t="n">
        <f aca="false">DZ22</f>
        <v>0</v>
      </c>
      <c r="EA21" s="65" t="n">
        <f aca="false">EA22</f>
        <v>0</v>
      </c>
      <c r="EB21" s="65" t="n">
        <f aca="false">EB22</f>
        <v>0</v>
      </c>
      <c r="EC21" s="65" t="n">
        <f aca="false">EC22</f>
        <v>0</v>
      </c>
      <c r="ED21" s="65" t="n">
        <f aca="false">ED22</f>
        <v>0</v>
      </c>
      <c r="EE21" s="65" t="n">
        <f aca="false">EE22</f>
        <v>0</v>
      </c>
      <c r="EF21" s="65" t="n">
        <f aca="false">EF22</f>
        <v>0</v>
      </c>
      <c r="EG21" s="65" t="n">
        <f aca="false">EG22</f>
        <v>0</v>
      </c>
      <c r="EH21" s="65" t="n">
        <f aca="false">EH22</f>
        <v>0</v>
      </c>
      <c r="EI21" s="65" t="n">
        <f aca="false">EI22</f>
        <v>0</v>
      </c>
      <c r="EJ21" s="65" t="n">
        <f aca="false">EJ22</f>
        <v>0</v>
      </c>
      <c r="EK21" s="65" t="n">
        <f aca="false">EK22</f>
        <v>0</v>
      </c>
      <c r="EL21" s="65" t="n">
        <f aca="false">EL22</f>
        <v>0</v>
      </c>
      <c r="EM21" s="65" t="n">
        <f aca="false">EM22</f>
        <v>0</v>
      </c>
      <c r="EN21" s="65" t="n">
        <f aca="false">EN22</f>
        <v>0</v>
      </c>
      <c r="EO21" s="65" t="n">
        <f aca="false">EO22</f>
        <v>0</v>
      </c>
      <c r="EP21" s="65" t="n">
        <f aca="false">EP22</f>
        <v>0</v>
      </c>
      <c r="EQ21" s="65" t="n">
        <f aca="false">EQ22</f>
        <v>0</v>
      </c>
      <c r="ER21" s="65" t="n">
        <f aca="false">ER22</f>
        <v>0</v>
      </c>
      <c r="ES21" s="65" t="n">
        <f aca="false">ES22</f>
        <v>0</v>
      </c>
      <c r="ET21" s="65" t="n">
        <f aca="false">ET22</f>
        <v>0</v>
      </c>
      <c r="EU21" s="65" t="n">
        <f aca="false">EU22</f>
        <v>0</v>
      </c>
      <c r="EV21" s="65" t="n">
        <f aca="false">EV22</f>
        <v>0</v>
      </c>
      <c r="EW21" s="65" t="n">
        <f aca="false">EW22</f>
        <v>0</v>
      </c>
      <c r="EX21" s="65" t="n">
        <f aca="false">EX22</f>
        <v>0</v>
      </c>
      <c r="EY21" s="65" t="n">
        <f aca="false">EY22</f>
        <v>0</v>
      </c>
      <c r="EZ21" s="65" t="n">
        <f aca="false">EZ22</f>
        <v>0</v>
      </c>
      <c r="FA21" s="65" t="n">
        <f aca="false">FA22</f>
        <v>0</v>
      </c>
      <c r="FB21" s="65" t="n">
        <f aca="false">FB22</f>
        <v>0</v>
      </c>
      <c r="FC21" s="65" t="n">
        <f aca="false">FC22</f>
        <v>0</v>
      </c>
      <c r="FD21" s="65" t="n">
        <f aca="false">FD22</f>
        <v>0</v>
      </c>
      <c r="FE21" s="65" t="n">
        <f aca="false">FE22</f>
        <v>0</v>
      </c>
      <c r="FF21" s="65" t="n">
        <f aca="false">FF22</f>
        <v>0</v>
      </c>
      <c r="FG21" s="65" t="n">
        <f aca="false">FG22</f>
        <v>0</v>
      </c>
      <c r="FH21" s="65" t="n">
        <f aca="false">FH22</f>
        <v>0</v>
      </c>
      <c r="FI21" s="65" t="n">
        <f aca="false">FI22</f>
        <v>0</v>
      </c>
      <c r="FJ21" s="65" t="n">
        <f aca="false">FJ22</f>
        <v>0</v>
      </c>
      <c r="FK21" s="65" t="n">
        <f aca="false">FK22</f>
        <v>0</v>
      </c>
      <c r="FL21" s="65" t="n">
        <f aca="false">FL22</f>
        <v>0</v>
      </c>
      <c r="FM21" s="65" t="n">
        <f aca="false">FM22</f>
        <v>0</v>
      </c>
      <c r="FN21" s="65" t="n">
        <f aca="false">FN22</f>
        <v>0</v>
      </c>
      <c r="FO21" s="65" t="n">
        <f aca="false">FO22</f>
        <v>0</v>
      </c>
      <c r="FP21" s="65" t="n">
        <f aca="false">FP22</f>
        <v>0</v>
      </c>
      <c r="FQ21" s="65" t="n">
        <f aca="false">FQ22</f>
        <v>0</v>
      </c>
      <c r="FR21" s="65" t="n">
        <f aca="false">FR22</f>
        <v>0</v>
      </c>
      <c r="FS21" s="65" t="n">
        <f aca="false">FS22</f>
        <v>0</v>
      </c>
      <c r="FT21" s="65" t="n">
        <f aca="false">FT22</f>
        <v>0</v>
      </c>
      <c r="FU21" s="65" t="n">
        <f aca="false">FU22</f>
        <v>0</v>
      </c>
      <c r="FV21" s="65" t="n">
        <f aca="false">FV22</f>
        <v>0</v>
      </c>
      <c r="FW21" s="65" t="n">
        <f aca="false">FW22</f>
        <v>0</v>
      </c>
      <c r="FX21" s="65" t="n">
        <f aca="false">FX22</f>
        <v>0</v>
      </c>
      <c r="FY21" s="65" t="n">
        <f aca="false">FY22</f>
        <v>0</v>
      </c>
      <c r="FZ21" s="65" t="n">
        <f aca="false">FZ22</f>
        <v>0</v>
      </c>
      <c r="GA21" s="65" t="n">
        <f aca="false">GA22</f>
        <v>0</v>
      </c>
      <c r="GB21" s="65" t="n">
        <f aca="false">GB22</f>
        <v>0</v>
      </c>
      <c r="GC21" s="65" t="n">
        <f aca="false">GC22</f>
        <v>0</v>
      </c>
      <c r="GD21" s="65" t="n">
        <f aca="false">GD22</f>
        <v>0</v>
      </c>
      <c r="GE21" s="65" t="n">
        <f aca="false">GE22</f>
        <v>0</v>
      </c>
      <c r="GF21" s="65" t="n">
        <f aca="false">GF22</f>
        <v>0</v>
      </c>
      <c r="GG21" s="65" t="n">
        <f aca="false">GG22</f>
        <v>0</v>
      </c>
      <c r="GH21" s="65" t="n">
        <f aca="false">GH22</f>
        <v>0</v>
      </c>
      <c r="GI21" s="65" t="n">
        <f aca="false">GI22</f>
        <v>0</v>
      </c>
      <c r="GJ21" s="65" t="n">
        <f aca="false">GJ22</f>
        <v>0</v>
      </c>
      <c r="GK21" s="65" t="n">
        <f aca="false">GK22</f>
        <v>0</v>
      </c>
      <c r="GL21" s="65" t="n">
        <f aca="false">GL22</f>
        <v>0</v>
      </c>
      <c r="GM21" s="65" t="n">
        <f aca="false">GM22</f>
        <v>0</v>
      </c>
      <c r="GN21" s="65" t="n">
        <f aca="false">GN22</f>
        <v>0</v>
      </c>
      <c r="GO21" s="65" t="n">
        <f aca="false">GO22</f>
        <v>0</v>
      </c>
      <c r="GP21" s="65" t="n">
        <f aca="false">GP22</f>
        <v>0</v>
      </c>
      <c r="GQ21" s="65" t="n">
        <f aca="false">GQ22</f>
        <v>0</v>
      </c>
      <c r="GR21" s="65" t="n">
        <f aca="false">GR22</f>
        <v>0</v>
      </c>
      <c r="GS21" s="65" t="n">
        <f aca="false">GS22</f>
        <v>0</v>
      </c>
      <c r="GT21" s="65" t="n">
        <f aca="false">GT22</f>
        <v>0</v>
      </c>
      <c r="GU21" s="65" t="n">
        <f aca="false">GU22</f>
        <v>0</v>
      </c>
      <c r="GV21" s="65" t="n">
        <f aca="false">GV22</f>
        <v>0</v>
      </c>
      <c r="GW21" s="65" t="n">
        <f aca="false">GW22</f>
        <v>0</v>
      </c>
      <c r="GX21" s="65" t="n">
        <f aca="false">GX22</f>
        <v>0</v>
      </c>
      <c r="GY21" s="65" t="n">
        <f aca="false">GY22</f>
        <v>0</v>
      </c>
      <c r="GZ21" s="65" t="n">
        <f aca="false">GZ22</f>
        <v>0</v>
      </c>
      <c r="HA21" s="65" t="n">
        <f aca="false">HA22</f>
        <v>0</v>
      </c>
      <c r="HB21" s="65" t="n">
        <f aca="false">HB22</f>
        <v>0</v>
      </c>
      <c r="HC21" s="65" t="n">
        <f aca="false">HC22</f>
        <v>0</v>
      </c>
      <c r="HD21" s="65" t="n">
        <f aca="false">HD22</f>
        <v>0</v>
      </c>
      <c r="HE21" s="65" t="n">
        <f aca="false">HE22</f>
        <v>0</v>
      </c>
      <c r="HF21" s="65" t="n">
        <f aca="false">HF22</f>
        <v>0</v>
      </c>
      <c r="HG21" s="65" t="n">
        <f aca="false">HG22</f>
        <v>0</v>
      </c>
      <c r="HH21" s="65" t="n">
        <f aca="false">HH22</f>
        <v>0</v>
      </c>
      <c r="HI21" s="65" t="n">
        <f aca="false">HI22</f>
        <v>0</v>
      </c>
      <c r="HJ21" s="65" t="n">
        <f aca="false">HJ22</f>
        <v>0</v>
      </c>
      <c r="HK21" s="65" t="n">
        <f aca="false">HK22</f>
        <v>0</v>
      </c>
      <c r="HL21" s="65" t="n">
        <f aca="false">HL22</f>
        <v>0</v>
      </c>
      <c r="HM21" s="65" t="n">
        <f aca="false">HM22</f>
        <v>0</v>
      </c>
      <c r="HN21" s="65" t="n">
        <f aca="false">HN22</f>
        <v>0</v>
      </c>
      <c r="HO21" s="65" t="n">
        <f aca="false">HO22</f>
        <v>0</v>
      </c>
      <c r="HP21" s="65" t="n">
        <f aca="false">HP22</f>
        <v>0</v>
      </c>
      <c r="HQ21" s="65" t="n">
        <f aca="false">HQ22</f>
        <v>0</v>
      </c>
      <c r="HR21" s="65" t="n">
        <f aca="false">HR22</f>
        <v>0</v>
      </c>
      <c r="HS21" s="65" t="n">
        <f aca="false">HS22</f>
        <v>0</v>
      </c>
      <c r="HT21" s="65" t="n">
        <f aca="false">HT22</f>
        <v>0</v>
      </c>
      <c r="HU21" s="65" t="n">
        <f aca="false">HU22</f>
        <v>0</v>
      </c>
      <c r="HV21" s="65" t="n">
        <f aca="false">HV22</f>
        <v>0</v>
      </c>
      <c r="HW21" s="65" t="n">
        <f aca="false">HW22</f>
        <v>0</v>
      </c>
      <c r="HX21" s="65" t="n">
        <f aca="false">HX22</f>
        <v>0</v>
      </c>
      <c r="HY21" s="65" t="n">
        <f aca="false">HY22</f>
        <v>0</v>
      </c>
      <c r="HZ21" s="65" t="n">
        <f aca="false">HZ22</f>
        <v>0</v>
      </c>
      <c r="IA21" s="65" t="n">
        <f aca="false">IA22</f>
        <v>0</v>
      </c>
    </row>
    <row r="22" s="69" customFormat="true" ht="20.25" hidden="true" customHeight="true" outlineLevel="0" collapsed="false">
      <c r="A22" s="70" t="s">
        <v>77</v>
      </c>
      <c r="B22" s="82" t="s">
        <v>78</v>
      </c>
      <c r="C22" s="71"/>
      <c r="D22" s="71"/>
      <c r="E22" s="72"/>
      <c r="F22" s="73"/>
      <c r="G22" s="74"/>
      <c r="H22" s="75"/>
      <c r="I22" s="76"/>
      <c r="J22" s="75"/>
      <c r="K22" s="77"/>
      <c r="L22" s="77"/>
      <c r="M22" s="76"/>
      <c r="N22" s="78"/>
      <c r="O22" s="79"/>
      <c r="P22" s="75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6"/>
      <c r="AJ22" s="77"/>
      <c r="AK22" s="78"/>
      <c r="AL22" s="77"/>
      <c r="AM22" s="77"/>
      <c r="AN22" s="77"/>
      <c r="AO22" s="77"/>
      <c r="AP22" s="80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  <c r="HY22" s="77"/>
      <c r="HZ22" s="77"/>
      <c r="IA22" s="77"/>
    </row>
    <row r="23" s="69" customFormat="true" ht="18.75" hidden="false" customHeight="false" outlineLevel="0" collapsed="false">
      <c r="A23" s="57" t="s">
        <v>79</v>
      </c>
      <c r="B23" s="57" t="s">
        <v>80</v>
      </c>
      <c r="C23" s="59" t="n">
        <f aca="false">C24+C25+C26</f>
        <v>1980600</v>
      </c>
      <c r="D23" s="59" t="n">
        <f aca="false">D24+D25+D26</f>
        <v>1980600</v>
      </c>
      <c r="E23" s="60" t="n">
        <f aca="false">E24+E25+E26</f>
        <v>0</v>
      </c>
      <c r="F23" s="61" t="n">
        <f aca="false">F24+F25+F26</f>
        <v>0</v>
      </c>
      <c r="G23" s="62" t="n">
        <f aca="false">G24+G25+G26</f>
        <v>0</v>
      </c>
      <c r="H23" s="63" t="n">
        <f aca="false">H24+H25+H26</f>
        <v>0</v>
      </c>
      <c r="I23" s="64" t="n">
        <f aca="false">I24+I25+I26</f>
        <v>0</v>
      </c>
      <c r="J23" s="63" t="n">
        <f aca="false">J24+J25+J26</f>
        <v>0</v>
      </c>
      <c r="K23" s="65" t="n">
        <f aca="false">K24+K25+K26</f>
        <v>0</v>
      </c>
      <c r="L23" s="65" t="n">
        <f aca="false">L24+L25+L26</f>
        <v>0</v>
      </c>
      <c r="M23" s="64" t="n">
        <f aca="false">M24+M25+M26</f>
        <v>0</v>
      </c>
      <c r="N23" s="66" t="n">
        <f aca="false">N24+N25+N26</f>
        <v>0</v>
      </c>
      <c r="O23" s="67" t="n">
        <f aca="false">O24+O25+O26</f>
        <v>0</v>
      </c>
      <c r="P23" s="63" t="n">
        <f aca="false">P24+P25+P26</f>
        <v>0</v>
      </c>
      <c r="Q23" s="65" t="n">
        <f aca="false">Q24+Q25+Q26</f>
        <v>0</v>
      </c>
      <c r="R23" s="65" t="n">
        <f aca="false">R24+R25+R26</f>
        <v>0</v>
      </c>
      <c r="S23" s="65" t="n">
        <f aca="false">S24+S25+S26</f>
        <v>0</v>
      </c>
      <c r="T23" s="65" t="n">
        <f aca="false">T24+T25+T26</f>
        <v>0</v>
      </c>
      <c r="U23" s="65" t="n">
        <f aca="false">U24+U25+U26</f>
        <v>0</v>
      </c>
      <c r="V23" s="65" t="n">
        <f aca="false">V24+V25+V26</f>
        <v>0</v>
      </c>
      <c r="W23" s="65" t="n">
        <f aca="false">W24+W25+W26</f>
        <v>0</v>
      </c>
      <c r="X23" s="65" t="n">
        <f aca="false">X24+X25+X26</f>
        <v>0</v>
      </c>
      <c r="Y23" s="65" t="n">
        <f aca="false">Y24+Y25+Y26</f>
        <v>0</v>
      </c>
      <c r="Z23" s="65" t="n">
        <f aca="false">Z24+Z25+Z26</f>
        <v>0</v>
      </c>
      <c r="AA23" s="65" t="n">
        <f aca="false">AA24+AA25+AA26</f>
        <v>0</v>
      </c>
      <c r="AB23" s="65" t="n">
        <f aca="false">AB24+AB25+AB26</f>
        <v>0</v>
      </c>
      <c r="AC23" s="65" t="n">
        <f aca="false">AC24+AC25+AC26</f>
        <v>0</v>
      </c>
      <c r="AD23" s="65" t="n">
        <f aca="false">AD24+AD25+AD26</f>
        <v>0</v>
      </c>
      <c r="AE23" s="65" t="n">
        <f aca="false">AE24+AE25+AE26</f>
        <v>0</v>
      </c>
      <c r="AF23" s="65" t="n">
        <f aca="false">AF24+AF25+AF26</f>
        <v>0</v>
      </c>
      <c r="AG23" s="65" t="n">
        <f aca="false">AG24+AG25+AG26</f>
        <v>0</v>
      </c>
      <c r="AH23" s="65" t="n">
        <f aca="false">AH24+AH25+AH26</f>
        <v>0</v>
      </c>
      <c r="AI23" s="64" t="n">
        <f aca="false">AI24+AI25+AI26</f>
        <v>0</v>
      </c>
      <c r="AJ23" s="65" t="n">
        <f aca="false">AJ24+AJ25+AJ26</f>
        <v>0</v>
      </c>
      <c r="AK23" s="66" t="n">
        <f aca="false">AK24+AK25+AK26</f>
        <v>0</v>
      </c>
      <c r="AL23" s="65" t="n">
        <f aca="false">AL24+AL25+AL26</f>
        <v>0</v>
      </c>
      <c r="AM23" s="65" t="n">
        <f aca="false">AM24+AM25+AM26</f>
        <v>0</v>
      </c>
      <c r="AN23" s="65" t="n">
        <f aca="false">AN24+AN25+AN26</f>
        <v>0</v>
      </c>
      <c r="AO23" s="65" t="n">
        <f aca="false">AO24+AO25+AO26</f>
        <v>0</v>
      </c>
      <c r="AP23" s="68" t="n">
        <f aca="false">AP24+AP25+AP26</f>
        <v>0</v>
      </c>
      <c r="AQ23" s="65" t="n">
        <f aca="false">AQ24+AQ25+AQ26</f>
        <v>0</v>
      </c>
      <c r="AR23" s="65" t="n">
        <f aca="false">AR24+AR25+AR26</f>
        <v>0</v>
      </c>
      <c r="AS23" s="65" t="n">
        <f aca="false">AS24+AS25+AS26</f>
        <v>0</v>
      </c>
      <c r="AT23" s="65" t="n">
        <f aca="false">AT24+AT25+AT26</f>
        <v>0</v>
      </c>
      <c r="AU23" s="65" t="n">
        <f aca="false">AU24+AU25+AU26</f>
        <v>0</v>
      </c>
      <c r="AV23" s="65" t="n">
        <f aca="false">AV24+AV25+AV26</f>
        <v>0</v>
      </c>
      <c r="AW23" s="65" t="n">
        <f aca="false">AW24+AW25+AW26</f>
        <v>0</v>
      </c>
      <c r="AX23" s="65" t="n">
        <f aca="false">AX24+AX25+AX26</f>
        <v>0</v>
      </c>
      <c r="AY23" s="65" t="n">
        <f aca="false">AY24+AY25+AY26</f>
        <v>0</v>
      </c>
      <c r="AZ23" s="65" t="n">
        <f aca="false">AZ24+AZ25+AZ26</f>
        <v>0</v>
      </c>
      <c r="BA23" s="65" t="n">
        <f aca="false">BA24+BA25+BA26</f>
        <v>0</v>
      </c>
      <c r="BB23" s="65" t="n">
        <f aca="false">BB24+BB25+BB26</f>
        <v>0</v>
      </c>
      <c r="BC23" s="65" t="n">
        <f aca="false">BC24+BC25+BC26</f>
        <v>0</v>
      </c>
      <c r="BD23" s="65" t="n">
        <f aca="false">BD24+BD25+BD26</f>
        <v>0</v>
      </c>
      <c r="BE23" s="65" t="n">
        <f aca="false">BE24+BE25+BE26</f>
        <v>0</v>
      </c>
      <c r="BF23" s="65" t="n">
        <f aca="false">BF24+BF25+BF26</f>
        <v>0</v>
      </c>
      <c r="BG23" s="65" t="n">
        <f aca="false">BG24+BG25+BG26</f>
        <v>0</v>
      </c>
      <c r="BH23" s="65" t="n">
        <f aca="false">BH24+BH25+BH26</f>
        <v>0</v>
      </c>
      <c r="BI23" s="65" t="n">
        <f aca="false">BI24+BI25+BI26</f>
        <v>0</v>
      </c>
      <c r="BJ23" s="65" t="n">
        <f aca="false">BJ24+BJ25+BJ26</f>
        <v>0</v>
      </c>
      <c r="BK23" s="65" t="n">
        <f aca="false">BK24+BK25+BK26</f>
        <v>0</v>
      </c>
      <c r="BL23" s="65" t="n">
        <f aca="false">BL24+BL25+BL26</f>
        <v>0</v>
      </c>
      <c r="BM23" s="65" t="n">
        <f aca="false">BM24+BM25+BM26</f>
        <v>0</v>
      </c>
      <c r="BN23" s="65" t="n">
        <f aca="false">BN24+BN25+BN26</f>
        <v>0</v>
      </c>
      <c r="BO23" s="65" t="n">
        <f aca="false">BO24+BO25+BO26</f>
        <v>0</v>
      </c>
      <c r="BP23" s="65" t="n">
        <f aca="false">BP24+BP25+BP26</f>
        <v>0</v>
      </c>
      <c r="BQ23" s="65" t="n">
        <f aca="false">BQ24+BQ25+BQ26</f>
        <v>0</v>
      </c>
      <c r="BR23" s="65" t="n">
        <f aca="false">BR24+BR25+BR26</f>
        <v>0</v>
      </c>
      <c r="BS23" s="65" t="n">
        <f aca="false">BS24+BS25+BS26</f>
        <v>0</v>
      </c>
      <c r="BT23" s="65" t="n">
        <f aca="false">BT24+BT25+BT26</f>
        <v>0</v>
      </c>
      <c r="BU23" s="65" t="n">
        <f aca="false">BU24+BU25+BU26</f>
        <v>0</v>
      </c>
      <c r="BV23" s="65" t="n">
        <f aca="false">BV24+BV25+BV26</f>
        <v>0</v>
      </c>
      <c r="BW23" s="65" t="n">
        <f aca="false">BW24+BW25+BW26</f>
        <v>0</v>
      </c>
      <c r="BX23" s="65" t="n">
        <f aca="false">BX24+BX25+BX26</f>
        <v>0</v>
      </c>
      <c r="BY23" s="65" t="n">
        <f aca="false">BY24+BY25+BY26</f>
        <v>0</v>
      </c>
      <c r="BZ23" s="65" t="n">
        <f aca="false">BZ24+BZ25+BZ26</f>
        <v>0</v>
      </c>
      <c r="CA23" s="65" t="n">
        <f aca="false">CA24+CA25+CA26</f>
        <v>0</v>
      </c>
      <c r="CB23" s="65" t="n">
        <f aca="false">CB24+CB25+CB26</f>
        <v>0</v>
      </c>
      <c r="CC23" s="65" t="n">
        <f aca="false">CC24+CC25+CC26</f>
        <v>0</v>
      </c>
      <c r="CD23" s="65" t="n">
        <f aca="false">CD24+CD25+CD26</f>
        <v>0</v>
      </c>
      <c r="CE23" s="65" t="n">
        <f aca="false">CE24+CE25+CE26</f>
        <v>0</v>
      </c>
      <c r="CF23" s="65" t="n">
        <f aca="false">CF24+CF25+CF26</f>
        <v>0</v>
      </c>
      <c r="CG23" s="65" t="n">
        <f aca="false">CG24+CG25+CG26</f>
        <v>0</v>
      </c>
      <c r="CH23" s="65" t="n">
        <f aca="false">CH24+CH25+CH26</f>
        <v>0</v>
      </c>
      <c r="CI23" s="65" t="n">
        <f aca="false">CI24+CI25+CI26</f>
        <v>0</v>
      </c>
      <c r="CJ23" s="65" t="n">
        <f aca="false">CJ24+CJ25+CJ26</f>
        <v>0</v>
      </c>
      <c r="CK23" s="65" t="n">
        <f aca="false">CK24+CK25+CK26</f>
        <v>0</v>
      </c>
      <c r="CL23" s="65" t="n">
        <f aca="false">CL24+CL25+CL26</f>
        <v>0</v>
      </c>
      <c r="CM23" s="65" t="n">
        <f aca="false">CM24+CM25+CM26</f>
        <v>0</v>
      </c>
      <c r="CN23" s="65" t="n">
        <f aca="false">CN24+CN25+CN26</f>
        <v>0</v>
      </c>
      <c r="CO23" s="65" t="n">
        <f aca="false">CO24+CO25+CO26</f>
        <v>0</v>
      </c>
      <c r="CP23" s="65" t="n">
        <f aca="false">CP24+CP25+CP26</f>
        <v>0</v>
      </c>
      <c r="CQ23" s="65" t="n">
        <f aca="false">CQ24+CQ25+CQ26</f>
        <v>0</v>
      </c>
      <c r="CR23" s="65" t="n">
        <f aca="false">CR24+CR25+CR26</f>
        <v>0</v>
      </c>
      <c r="CS23" s="65" t="n">
        <f aca="false">CS24+CS25+CS26</f>
        <v>0</v>
      </c>
      <c r="CT23" s="65" t="n">
        <f aca="false">CT24+CT25+CT26</f>
        <v>0</v>
      </c>
      <c r="CU23" s="65" t="n">
        <f aca="false">CU24+CU25+CU26</f>
        <v>0</v>
      </c>
      <c r="CV23" s="65" t="n">
        <f aca="false">CV24+CV25+CV26</f>
        <v>0</v>
      </c>
      <c r="CW23" s="65" t="n">
        <f aca="false">CW24+CW25+CW26</f>
        <v>0</v>
      </c>
      <c r="CX23" s="65" t="n">
        <f aca="false">CX24+CX25+CX26</f>
        <v>0</v>
      </c>
      <c r="CY23" s="65" t="n">
        <f aca="false">CY24+CY25+CY26</f>
        <v>0</v>
      </c>
      <c r="CZ23" s="65" t="n">
        <f aca="false">CZ24+CZ25+CZ26</f>
        <v>0</v>
      </c>
      <c r="DA23" s="65" t="n">
        <f aca="false">DA24+DA25+DA26</f>
        <v>0</v>
      </c>
      <c r="DB23" s="65" t="n">
        <f aca="false">DB24+DB25+DB26</f>
        <v>0</v>
      </c>
      <c r="DC23" s="65" t="n">
        <f aca="false">DC24+DC25+DC26</f>
        <v>0</v>
      </c>
      <c r="DD23" s="65" t="n">
        <f aca="false">DD24+DD25+DD26</f>
        <v>0</v>
      </c>
      <c r="DE23" s="65" t="n">
        <f aca="false">DE24+DE25+DE26</f>
        <v>0</v>
      </c>
      <c r="DF23" s="65" t="n">
        <f aca="false">DF24+DF25+DF26</f>
        <v>0</v>
      </c>
      <c r="DG23" s="65" t="n">
        <f aca="false">DG24+DG25+DG26</f>
        <v>0</v>
      </c>
      <c r="DH23" s="65" t="n">
        <f aca="false">DH24+DH25+DH26</f>
        <v>0</v>
      </c>
      <c r="DI23" s="65" t="n">
        <f aca="false">DI24+DI25+DI26</f>
        <v>0</v>
      </c>
      <c r="DJ23" s="65" t="n">
        <f aca="false">DJ24+DJ25+DJ26</f>
        <v>0</v>
      </c>
      <c r="DK23" s="65" t="n">
        <f aca="false">DK24+DK25+DK26</f>
        <v>0</v>
      </c>
      <c r="DL23" s="65" t="n">
        <f aca="false">DL24+DL25+DL26</f>
        <v>0</v>
      </c>
      <c r="DM23" s="65" t="n">
        <f aca="false">DM24+DM25+DM26</f>
        <v>0</v>
      </c>
      <c r="DN23" s="65" t="n">
        <f aca="false">DN24+DN25+DN26</f>
        <v>0</v>
      </c>
      <c r="DO23" s="65" t="n">
        <f aca="false">DO24+DO25+DO26</f>
        <v>0</v>
      </c>
      <c r="DP23" s="65" t="n">
        <f aca="false">DP24+DP25+DP26</f>
        <v>0</v>
      </c>
      <c r="DQ23" s="65" t="n">
        <f aca="false">DQ24+DQ25+DQ26</f>
        <v>0</v>
      </c>
      <c r="DR23" s="65" t="n">
        <f aca="false">DR24+DR25+DR26</f>
        <v>0</v>
      </c>
      <c r="DS23" s="65" t="n">
        <f aca="false">DS24+DS25+DS26</f>
        <v>0</v>
      </c>
      <c r="DT23" s="65" t="n">
        <f aca="false">DT24+DT25+DT26</f>
        <v>0</v>
      </c>
      <c r="DU23" s="65" t="n">
        <f aca="false">DU24+DU25+DU26</f>
        <v>0</v>
      </c>
      <c r="DV23" s="65" t="n">
        <f aca="false">DV24+DV25+DV26</f>
        <v>0</v>
      </c>
      <c r="DW23" s="65" t="n">
        <f aca="false">DW24+DW25+DW26</f>
        <v>0</v>
      </c>
      <c r="DX23" s="65" t="n">
        <f aca="false">DX24+DX25+DX26</f>
        <v>0</v>
      </c>
      <c r="DY23" s="65" t="n">
        <f aca="false">DY24+DY25+DY26</f>
        <v>0</v>
      </c>
      <c r="DZ23" s="65" t="n">
        <f aca="false">DZ24+DZ25+DZ26</f>
        <v>0</v>
      </c>
      <c r="EA23" s="65" t="n">
        <f aca="false">EA24+EA25+EA26</f>
        <v>0</v>
      </c>
      <c r="EB23" s="65" t="n">
        <f aca="false">EB24+EB25+EB26</f>
        <v>0</v>
      </c>
      <c r="EC23" s="65" t="n">
        <f aca="false">EC24+EC25+EC26</f>
        <v>0</v>
      </c>
      <c r="ED23" s="65" t="n">
        <f aca="false">ED24+ED25+ED26</f>
        <v>0</v>
      </c>
      <c r="EE23" s="65" t="n">
        <f aca="false">EE24+EE25+EE26</f>
        <v>0</v>
      </c>
      <c r="EF23" s="65" t="n">
        <f aca="false">EF24+EF25+EF26</f>
        <v>0</v>
      </c>
      <c r="EG23" s="65" t="n">
        <f aca="false">EG24+EG25+EG26</f>
        <v>0</v>
      </c>
      <c r="EH23" s="65" t="n">
        <f aca="false">EH24+EH25+EH26</f>
        <v>0</v>
      </c>
      <c r="EI23" s="65" t="n">
        <f aca="false">EI24+EI25+EI26</f>
        <v>0</v>
      </c>
      <c r="EJ23" s="65" t="n">
        <f aca="false">EJ24+EJ25+EJ26</f>
        <v>0</v>
      </c>
      <c r="EK23" s="65" t="n">
        <f aca="false">EK24+EK25+EK26</f>
        <v>0</v>
      </c>
      <c r="EL23" s="65" t="n">
        <f aca="false">EL24+EL25+EL26</f>
        <v>0</v>
      </c>
      <c r="EM23" s="65" t="n">
        <f aca="false">EM24+EM25+EM26</f>
        <v>0</v>
      </c>
      <c r="EN23" s="65" t="n">
        <f aca="false">EN24+EN25+EN26</f>
        <v>0</v>
      </c>
      <c r="EO23" s="65" t="n">
        <f aca="false">EO24+EO25+EO26</f>
        <v>0</v>
      </c>
      <c r="EP23" s="65" t="n">
        <f aca="false">EP24+EP25+EP26</f>
        <v>0</v>
      </c>
      <c r="EQ23" s="65" t="n">
        <f aca="false">EQ24+EQ25+EQ26</f>
        <v>0</v>
      </c>
      <c r="ER23" s="65" t="n">
        <f aca="false">ER24+ER25+ER26</f>
        <v>0</v>
      </c>
      <c r="ES23" s="65" t="n">
        <f aca="false">ES24+ES25+ES26</f>
        <v>0</v>
      </c>
      <c r="ET23" s="65" t="n">
        <f aca="false">ET24+ET25+ET26</f>
        <v>0</v>
      </c>
      <c r="EU23" s="65" t="n">
        <f aca="false">EU24+EU25+EU26</f>
        <v>0</v>
      </c>
      <c r="EV23" s="65" t="n">
        <f aca="false">EV24+EV25+EV26</f>
        <v>0</v>
      </c>
      <c r="EW23" s="65" t="n">
        <f aca="false">EW24+EW25+EW26</f>
        <v>0</v>
      </c>
      <c r="EX23" s="65" t="n">
        <f aca="false">EX24+EX25+EX26</f>
        <v>0</v>
      </c>
      <c r="EY23" s="65" t="n">
        <f aca="false">EY24+EY25+EY26</f>
        <v>0</v>
      </c>
      <c r="EZ23" s="65" t="n">
        <f aca="false">EZ24+EZ25+EZ26</f>
        <v>0</v>
      </c>
      <c r="FA23" s="65" t="n">
        <f aca="false">FA24+FA25+FA26</f>
        <v>0</v>
      </c>
      <c r="FB23" s="65" t="n">
        <f aca="false">FB24+FB25+FB26</f>
        <v>0</v>
      </c>
      <c r="FC23" s="65" t="n">
        <f aca="false">FC24+FC25+FC26</f>
        <v>0</v>
      </c>
      <c r="FD23" s="65" t="n">
        <f aca="false">FD24+FD25+FD26</f>
        <v>0</v>
      </c>
      <c r="FE23" s="65" t="n">
        <f aca="false">FE24+FE25+FE26</f>
        <v>0</v>
      </c>
      <c r="FF23" s="65" t="n">
        <f aca="false">FF24+FF25+FF26</f>
        <v>0</v>
      </c>
      <c r="FG23" s="65" t="n">
        <f aca="false">FG24+FG25+FG26</f>
        <v>0</v>
      </c>
      <c r="FH23" s="65" t="n">
        <f aca="false">FH24+FH25+FH26</f>
        <v>0</v>
      </c>
      <c r="FI23" s="65" t="n">
        <f aca="false">FI24+FI25+FI26</f>
        <v>0</v>
      </c>
      <c r="FJ23" s="65" t="n">
        <f aca="false">FJ24+FJ25+FJ26</f>
        <v>0</v>
      </c>
      <c r="FK23" s="65" t="n">
        <f aca="false">FK24+FK25+FK26</f>
        <v>0</v>
      </c>
      <c r="FL23" s="65" t="n">
        <f aca="false">FL24+FL25+FL26</f>
        <v>0</v>
      </c>
      <c r="FM23" s="65" t="n">
        <f aca="false">FM24+FM25+FM26</f>
        <v>0</v>
      </c>
      <c r="FN23" s="65" t="n">
        <f aca="false">FN24+FN25+FN26</f>
        <v>0</v>
      </c>
      <c r="FO23" s="65" t="n">
        <f aca="false">FO24+FO25+FO26</f>
        <v>0</v>
      </c>
      <c r="FP23" s="65" t="n">
        <f aca="false">FP24+FP25+FP26</f>
        <v>0</v>
      </c>
      <c r="FQ23" s="65" t="n">
        <f aca="false">FQ24+FQ25+FQ26</f>
        <v>0</v>
      </c>
      <c r="FR23" s="65" t="n">
        <f aca="false">FR24+FR25+FR26</f>
        <v>0</v>
      </c>
      <c r="FS23" s="65" t="n">
        <f aca="false">FS24+FS25+FS26</f>
        <v>0</v>
      </c>
      <c r="FT23" s="65" t="n">
        <f aca="false">FT24+FT25+FT26</f>
        <v>0</v>
      </c>
      <c r="FU23" s="65" t="n">
        <f aca="false">FU24+FU25+FU26</f>
        <v>0</v>
      </c>
      <c r="FV23" s="65" t="n">
        <f aca="false">FV24+FV25+FV26</f>
        <v>0</v>
      </c>
      <c r="FW23" s="65" t="n">
        <f aca="false">FW24+FW25+FW26</f>
        <v>0</v>
      </c>
      <c r="FX23" s="65" t="n">
        <f aca="false">FX24+FX25+FX26</f>
        <v>0</v>
      </c>
      <c r="FY23" s="65" t="n">
        <f aca="false">FY24+FY25+FY26</f>
        <v>0</v>
      </c>
      <c r="FZ23" s="65" t="n">
        <f aca="false">FZ24+FZ25+FZ26</f>
        <v>0</v>
      </c>
      <c r="GA23" s="65" t="n">
        <f aca="false">GA24+GA25+GA26</f>
        <v>0</v>
      </c>
      <c r="GB23" s="65" t="n">
        <f aca="false">GB24+GB25+GB26</f>
        <v>0</v>
      </c>
      <c r="GC23" s="65" t="n">
        <f aca="false">GC24+GC25+GC26</f>
        <v>0</v>
      </c>
      <c r="GD23" s="65" t="n">
        <f aca="false">GD24+GD25+GD26</f>
        <v>0</v>
      </c>
      <c r="GE23" s="65" t="n">
        <f aca="false">GE24+GE25+GE26</f>
        <v>0</v>
      </c>
      <c r="GF23" s="65" t="n">
        <f aca="false">GF24+GF25+GF26</f>
        <v>0</v>
      </c>
      <c r="GG23" s="65" t="n">
        <f aca="false">GG24+GG25+GG26</f>
        <v>0</v>
      </c>
      <c r="GH23" s="65" t="n">
        <f aca="false">GH24+GH25+GH26</f>
        <v>0</v>
      </c>
      <c r="GI23" s="65" t="n">
        <f aca="false">GI24+GI25+GI26</f>
        <v>0</v>
      </c>
      <c r="GJ23" s="65" t="n">
        <f aca="false">GJ24+GJ25+GJ26</f>
        <v>0</v>
      </c>
      <c r="GK23" s="65" t="n">
        <f aca="false">GK24+GK25+GK26</f>
        <v>0</v>
      </c>
      <c r="GL23" s="65" t="n">
        <f aca="false">GL24+GL25+GL26</f>
        <v>0</v>
      </c>
      <c r="GM23" s="65" t="n">
        <f aca="false">GM24+GM25+GM26</f>
        <v>0</v>
      </c>
      <c r="GN23" s="65" t="n">
        <f aca="false">GN24+GN25+GN26</f>
        <v>0</v>
      </c>
      <c r="GO23" s="65" t="n">
        <f aca="false">GO24+GO25+GO26</f>
        <v>0</v>
      </c>
      <c r="GP23" s="65" t="n">
        <f aca="false">GP24+GP25+GP26</f>
        <v>0</v>
      </c>
      <c r="GQ23" s="65" t="n">
        <f aca="false">GQ24+GQ25+GQ26</f>
        <v>0</v>
      </c>
      <c r="GR23" s="65" t="n">
        <f aca="false">GR24+GR25+GR26</f>
        <v>0</v>
      </c>
      <c r="GS23" s="65" t="n">
        <f aca="false">GS24+GS25+GS26</f>
        <v>0</v>
      </c>
      <c r="GT23" s="65" t="n">
        <f aca="false">GT24+GT25+GT26</f>
        <v>0</v>
      </c>
      <c r="GU23" s="65" t="n">
        <f aca="false">GU24+GU25+GU26</f>
        <v>0</v>
      </c>
      <c r="GV23" s="65" t="n">
        <f aca="false">GV24+GV25+GV26</f>
        <v>0</v>
      </c>
      <c r="GW23" s="65" t="n">
        <f aca="false">GW24+GW25+GW26</f>
        <v>0</v>
      </c>
      <c r="GX23" s="65" t="n">
        <f aca="false">GX24+GX25+GX26</f>
        <v>0</v>
      </c>
      <c r="GY23" s="65" t="n">
        <f aca="false">GY24+GY25+GY26</f>
        <v>0</v>
      </c>
      <c r="GZ23" s="65" t="n">
        <f aca="false">GZ24+GZ25+GZ26</f>
        <v>0</v>
      </c>
      <c r="HA23" s="65" t="n">
        <f aca="false">HA24+HA25+HA26</f>
        <v>0</v>
      </c>
      <c r="HB23" s="65" t="n">
        <f aca="false">HB24+HB25+HB26</f>
        <v>0</v>
      </c>
      <c r="HC23" s="65" t="n">
        <f aca="false">HC24+HC25+HC26</f>
        <v>0</v>
      </c>
      <c r="HD23" s="65" t="n">
        <f aca="false">HD24+HD25+HD26</f>
        <v>0</v>
      </c>
      <c r="HE23" s="65" t="n">
        <f aca="false">HE24+HE25+HE26</f>
        <v>0</v>
      </c>
      <c r="HF23" s="65" t="n">
        <f aca="false">HF24+HF25+HF26</f>
        <v>0</v>
      </c>
      <c r="HG23" s="65" t="n">
        <f aca="false">HG24+HG25+HG26</f>
        <v>0</v>
      </c>
      <c r="HH23" s="65" t="n">
        <f aca="false">HH24+HH25+HH26</f>
        <v>0</v>
      </c>
      <c r="HI23" s="65" t="n">
        <f aca="false">HI24+HI25+HI26</f>
        <v>0</v>
      </c>
      <c r="HJ23" s="65" t="n">
        <f aca="false">HJ24+HJ25+HJ26</f>
        <v>0</v>
      </c>
      <c r="HK23" s="65" t="n">
        <f aca="false">HK24+HK25+HK26</f>
        <v>0</v>
      </c>
      <c r="HL23" s="65" t="n">
        <f aca="false">HL24+HL25+HL26</f>
        <v>0</v>
      </c>
      <c r="HM23" s="65" t="n">
        <f aca="false">HM24+HM25+HM26</f>
        <v>0</v>
      </c>
      <c r="HN23" s="65" t="n">
        <f aca="false">HN24+HN25+HN26</f>
        <v>0</v>
      </c>
      <c r="HO23" s="65" t="n">
        <f aca="false">HO24+HO25+HO26</f>
        <v>0</v>
      </c>
      <c r="HP23" s="65" t="n">
        <f aca="false">HP24+HP25+HP26</f>
        <v>0</v>
      </c>
      <c r="HQ23" s="65" t="n">
        <f aca="false">HQ24+HQ25+HQ26</f>
        <v>0</v>
      </c>
      <c r="HR23" s="65" t="n">
        <f aca="false">HR24+HR25+HR26</f>
        <v>0</v>
      </c>
      <c r="HS23" s="65" t="n">
        <f aca="false">HS24+HS25+HS26</f>
        <v>0</v>
      </c>
      <c r="HT23" s="65" t="n">
        <f aca="false">HT24+HT25+HT26</f>
        <v>0</v>
      </c>
      <c r="HU23" s="65" t="n">
        <f aca="false">HU24+HU25+HU26</f>
        <v>0</v>
      </c>
      <c r="HV23" s="65" t="n">
        <f aca="false">HV24+HV25+HV26</f>
        <v>0</v>
      </c>
      <c r="HW23" s="65" t="n">
        <f aca="false">HW24+HW25+HW26</f>
        <v>0</v>
      </c>
      <c r="HX23" s="65" t="n">
        <f aca="false">HX24+HX25+HX26</f>
        <v>0</v>
      </c>
      <c r="HY23" s="65" t="n">
        <f aca="false">HY24+HY25+HY26</f>
        <v>0</v>
      </c>
      <c r="HZ23" s="65" t="n">
        <f aca="false">HZ24+HZ25+HZ26</f>
        <v>0</v>
      </c>
      <c r="IA23" s="65" t="n">
        <f aca="false">IA24+IA25+IA26</f>
        <v>0</v>
      </c>
    </row>
    <row r="24" s="69" customFormat="true" ht="56.25" hidden="false" customHeight="false" outlineLevel="0" collapsed="false">
      <c r="A24" s="70" t="s">
        <v>81</v>
      </c>
      <c r="B24" s="82" t="s">
        <v>82</v>
      </c>
      <c r="C24" s="71" t="n">
        <v>1610000</v>
      </c>
      <c r="D24" s="71" t="n">
        <f aca="false">C24+E24</f>
        <v>1610000</v>
      </c>
      <c r="E24" s="72" t="n">
        <f aca="false">SUM(F24:BC24)</f>
        <v>0</v>
      </c>
      <c r="F24" s="73"/>
      <c r="G24" s="74"/>
      <c r="H24" s="75"/>
      <c r="I24" s="76"/>
      <c r="J24" s="75"/>
      <c r="K24" s="77"/>
      <c r="L24" s="77"/>
      <c r="M24" s="76"/>
      <c r="N24" s="78"/>
      <c r="O24" s="79"/>
      <c r="P24" s="75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6"/>
      <c r="AJ24" s="77"/>
      <c r="AK24" s="78"/>
      <c r="AL24" s="77"/>
      <c r="AM24" s="77"/>
      <c r="AN24" s="77"/>
      <c r="AO24" s="77"/>
      <c r="AP24" s="80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</row>
    <row r="25" s="69" customFormat="true" ht="38.25" hidden="false" customHeight="true" outlineLevel="0" collapsed="false">
      <c r="A25" s="70" t="s">
        <v>83</v>
      </c>
      <c r="B25" s="82" t="s">
        <v>84</v>
      </c>
      <c r="C25" s="71" t="n">
        <v>370000</v>
      </c>
      <c r="D25" s="71" t="n">
        <f aca="false">C25+E25</f>
        <v>370000</v>
      </c>
      <c r="E25" s="72" t="n">
        <f aca="false">SUM(F25:BC25)</f>
        <v>0</v>
      </c>
      <c r="F25" s="73"/>
      <c r="G25" s="74"/>
      <c r="H25" s="75"/>
      <c r="I25" s="76"/>
      <c r="J25" s="75"/>
      <c r="K25" s="77"/>
      <c r="L25" s="77"/>
      <c r="M25" s="76"/>
      <c r="N25" s="78"/>
      <c r="O25" s="79"/>
      <c r="P25" s="75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6"/>
      <c r="AJ25" s="77"/>
      <c r="AK25" s="78"/>
      <c r="AL25" s="77"/>
      <c r="AM25" s="77"/>
      <c r="AN25" s="77"/>
      <c r="AO25" s="77"/>
      <c r="AP25" s="80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</row>
    <row r="26" s="92" customFormat="true" ht="18.75" hidden="false" customHeight="false" outlineLevel="0" collapsed="false">
      <c r="A26" s="83" t="s">
        <v>85</v>
      </c>
      <c r="B26" s="83" t="s">
        <v>86</v>
      </c>
      <c r="C26" s="71" t="n">
        <v>600</v>
      </c>
      <c r="D26" s="71" t="n">
        <f aca="false">C26+E26</f>
        <v>600</v>
      </c>
      <c r="E26" s="72" t="n">
        <f aca="false">SUM(F26:BC26)</f>
        <v>0</v>
      </c>
      <c r="F26" s="84"/>
      <c r="G26" s="85"/>
      <c r="H26" s="86"/>
      <c r="I26" s="87"/>
      <c r="J26" s="86"/>
      <c r="K26" s="88"/>
      <c r="L26" s="88"/>
      <c r="M26" s="87"/>
      <c r="N26" s="89"/>
      <c r="O26" s="90"/>
      <c r="P26" s="86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7"/>
      <c r="AJ26" s="88"/>
      <c r="AK26" s="89"/>
      <c r="AL26" s="88"/>
      <c r="AM26" s="88"/>
      <c r="AN26" s="88"/>
      <c r="AO26" s="88"/>
      <c r="AP26" s="91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</row>
    <row r="27" s="69" customFormat="true" ht="18.75" hidden="false" customHeight="false" outlineLevel="0" collapsed="false">
      <c r="A27" s="57" t="s">
        <v>87</v>
      </c>
      <c r="B27" s="57" t="s">
        <v>88</v>
      </c>
      <c r="C27" s="59" t="n">
        <f aca="false">C28+C29+C30</f>
        <v>267000</v>
      </c>
      <c r="D27" s="59" t="n">
        <f aca="false">D28+D29+D30</f>
        <v>267000</v>
      </c>
      <c r="E27" s="60" t="n">
        <f aca="false">E28+E29+E30</f>
        <v>0</v>
      </c>
      <c r="F27" s="61" t="n">
        <f aca="false">F28+F29+F30</f>
        <v>0</v>
      </c>
      <c r="G27" s="62" t="n">
        <f aca="false">G28+G29+G30</f>
        <v>0</v>
      </c>
      <c r="H27" s="63" t="n">
        <f aca="false">H28+H29+H30</f>
        <v>0</v>
      </c>
      <c r="I27" s="64" t="n">
        <f aca="false">I28+I29+I30</f>
        <v>0</v>
      </c>
      <c r="J27" s="63" t="n">
        <f aca="false">J28+J29+J30</f>
        <v>0</v>
      </c>
      <c r="K27" s="65" t="n">
        <f aca="false">K28+K29+K30</f>
        <v>0</v>
      </c>
      <c r="L27" s="65" t="n">
        <f aca="false">L28+L29+L30</f>
        <v>0</v>
      </c>
      <c r="M27" s="64" t="n">
        <f aca="false">M28+M29+M30</f>
        <v>0</v>
      </c>
      <c r="N27" s="66" t="n">
        <f aca="false">N28+N29+N30</f>
        <v>0</v>
      </c>
      <c r="O27" s="67" t="n">
        <f aca="false">O28+O29+O30</f>
        <v>0</v>
      </c>
      <c r="P27" s="63" t="n">
        <f aca="false">P28+P29+P30</f>
        <v>0</v>
      </c>
      <c r="Q27" s="65" t="n">
        <f aca="false">Q28+Q29+Q30</f>
        <v>0</v>
      </c>
      <c r="R27" s="65" t="n">
        <f aca="false">R28+R29+R30</f>
        <v>0</v>
      </c>
      <c r="S27" s="65" t="n">
        <f aca="false">S28+S29+S30</f>
        <v>0</v>
      </c>
      <c r="T27" s="65" t="n">
        <f aca="false">T28+T29+T30</f>
        <v>0</v>
      </c>
      <c r="U27" s="65" t="n">
        <f aca="false">U28+U29+U30</f>
        <v>0</v>
      </c>
      <c r="V27" s="65" t="n">
        <f aca="false">V28+V29+V30</f>
        <v>0</v>
      </c>
      <c r="W27" s="65" t="n">
        <f aca="false">W28+W29+W30</f>
        <v>0</v>
      </c>
      <c r="X27" s="65" t="n">
        <f aca="false">X28+X29+X30</f>
        <v>0</v>
      </c>
      <c r="Y27" s="65" t="n">
        <f aca="false">Y28+Y29+Y30</f>
        <v>0</v>
      </c>
      <c r="Z27" s="65" t="n">
        <f aca="false">Z28+Z29+Z30</f>
        <v>0</v>
      </c>
      <c r="AA27" s="65" t="n">
        <f aca="false">AA28+AA29+AA30</f>
        <v>0</v>
      </c>
      <c r="AB27" s="65" t="n">
        <f aca="false">AB28+AB29+AB30</f>
        <v>0</v>
      </c>
      <c r="AC27" s="65" t="n">
        <f aca="false">AC28+AC29+AC30</f>
        <v>0</v>
      </c>
      <c r="AD27" s="65" t="n">
        <f aca="false">AD28+AD29+AD30</f>
        <v>0</v>
      </c>
      <c r="AE27" s="65" t="n">
        <f aca="false">AE28+AE29+AE30</f>
        <v>0</v>
      </c>
      <c r="AF27" s="65" t="n">
        <f aca="false">AF28+AF29+AF30</f>
        <v>0</v>
      </c>
      <c r="AG27" s="65" t="n">
        <f aca="false">AG28+AG29+AG30</f>
        <v>0</v>
      </c>
      <c r="AH27" s="65" t="n">
        <f aca="false">AH28+AH29+AH30</f>
        <v>0</v>
      </c>
      <c r="AI27" s="64" t="n">
        <f aca="false">AI28+AI29+AI30</f>
        <v>0</v>
      </c>
      <c r="AJ27" s="65" t="n">
        <f aca="false">AJ28+AJ29+AJ30</f>
        <v>0</v>
      </c>
      <c r="AK27" s="66" t="n">
        <f aca="false">AK28+AK29+AK30</f>
        <v>0</v>
      </c>
      <c r="AL27" s="65" t="n">
        <f aca="false">AL28+AL29+AL30</f>
        <v>0</v>
      </c>
      <c r="AM27" s="65" t="n">
        <f aca="false">AM28+AM29+AM30</f>
        <v>0</v>
      </c>
      <c r="AN27" s="65" t="n">
        <f aca="false">AN28+AN29+AN30</f>
        <v>0</v>
      </c>
      <c r="AO27" s="65" t="n">
        <f aca="false">AO28+AO29+AO30</f>
        <v>0</v>
      </c>
      <c r="AP27" s="68" t="n">
        <f aca="false">AP28+AP29+AP30</f>
        <v>0</v>
      </c>
      <c r="AQ27" s="65" t="n">
        <f aca="false">AQ28+AQ29+AQ30</f>
        <v>0</v>
      </c>
      <c r="AR27" s="65" t="n">
        <f aca="false">AR28+AR29+AR30</f>
        <v>0</v>
      </c>
      <c r="AS27" s="65" t="n">
        <f aca="false">AS28+AS29+AS30</f>
        <v>0</v>
      </c>
      <c r="AT27" s="65" t="n">
        <f aca="false">AT28+AT29+AT30</f>
        <v>0</v>
      </c>
      <c r="AU27" s="65" t="n">
        <f aca="false">AU28+AU29+AU30</f>
        <v>0</v>
      </c>
      <c r="AV27" s="65" t="n">
        <f aca="false">AV28+AV29+AV30</f>
        <v>0</v>
      </c>
      <c r="AW27" s="65" t="n">
        <f aca="false">AW28+AW29+AW30</f>
        <v>0</v>
      </c>
      <c r="AX27" s="65" t="n">
        <f aca="false">AX28+AX29+AX30</f>
        <v>0</v>
      </c>
      <c r="AY27" s="65" t="n">
        <f aca="false">AY28+AY29+AY30</f>
        <v>0</v>
      </c>
      <c r="AZ27" s="65" t="n">
        <f aca="false">AZ28+AZ29+AZ30</f>
        <v>0</v>
      </c>
      <c r="BA27" s="65" t="n">
        <f aca="false">BA28+BA29+BA30</f>
        <v>0</v>
      </c>
      <c r="BB27" s="65" t="n">
        <f aca="false">BB28+BB29+BB30</f>
        <v>0</v>
      </c>
      <c r="BC27" s="65" t="n">
        <f aca="false">BC28+BC29+BC30</f>
        <v>0</v>
      </c>
      <c r="BD27" s="65" t="n">
        <f aca="false">BD28+BD29+BD30</f>
        <v>0</v>
      </c>
      <c r="BE27" s="65" t="n">
        <f aca="false">BE28+BE29+BE30</f>
        <v>0</v>
      </c>
      <c r="BF27" s="65" t="n">
        <f aca="false">BF28+BF29+BF30</f>
        <v>0</v>
      </c>
      <c r="BG27" s="65" t="n">
        <f aca="false">BG28+BG29+BG30</f>
        <v>0</v>
      </c>
      <c r="BH27" s="65" t="n">
        <f aca="false">BH28+BH29+BH30</f>
        <v>0</v>
      </c>
      <c r="BI27" s="65" t="n">
        <f aca="false">BI28+BI29+BI30</f>
        <v>0</v>
      </c>
      <c r="BJ27" s="65" t="n">
        <f aca="false">BJ28+BJ29+BJ30</f>
        <v>0</v>
      </c>
      <c r="BK27" s="65" t="n">
        <f aca="false">BK28+BK29+BK30</f>
        <v>0</v>
      </c>
      <c r="BL27" s="65" t="n">
        <f aca="false">BL28+BL29+BL30</f>
        <v>0</v>
      </c>
      <c r="BM27" s="65" t="n">
        <f aca="false">BM28+BM29+BM30</f>
        <v>0</v>
      </c>
      <c r="BN27" s="65" t="n">
        <f aca="false">BN28+BN29+BN30</f>
        <v>0</v>
      </c>
      <c r="BO27" s="65" t="n">
        <f aca="false">BO28+BO29+BO30</f>
        <v>0</v>
      </c>
      <c r="BP27" s="65" t="n">
        <f aca="false">BP28+BP29+BP30</f>
        <v>0</v>
      </c>
      <c r="BQ27" s="65" t="n">
        <f aca="false">BQ28+BQ29+BQ30</f>
        <v>0</v>
      </c>
      <c r="BR27" s="65" t="n">
        <f aca="false">BR28+BR29+BR30</f>
        <v>0</v>
      </c>
      <c r="BS27" s="65" t="n">
        <f aca="false">BS28+BS29+BS30</f>
        <v>0</v>
      </c>
      <c r="BT27" s="65" t="n">
        <f aca="false">BT28+BT29+BT30</f>
        <v>0</v>
      </c>
      <c r="BU27" s="65" t="n">
        <f aca="false">BU28+BU29+BU30</f>
        <v>0</v>
      </c>
      <c r="BV27" s="65" t="n">
        <f aca="false">BV28+BV29+BV30</f>
        <v>0</v>
      </c>
      <c r="BW27" s="65" t="n">
        <f aca="false">BW28+BW29+BW30</f>
        <v>0</v>
      </c>
      <c r="BX27" s="65" t="n">
        <f aca="false">BX28+BX29+BX30</f>
        <v>0</v>
      </c>
      <c r="BY27" s="65" t="n">
        <f aca="false">BY28+BY29+BY30</f>
        <v>0</v>
      </c>
      <c r="BZ27" s="65" t="n">
        <f aca="false">BZ28+BZ29+BZ30</f>
        <v>0</v>
      </c>
      <c r="CA27" s="65" t="n">
        <f aca="false">CA28+CA29+CA30</f>
        <v>0</v>
      </c>
      <c r="CB27" s="65" t="n">
        <f aca="false">CB28+CB29+CB30</f>
        <v>0</v>
      </c>
      <c r="CC27" s="65" t="n">
        <f aca="false">CC28+CC29+CC30</f>
        <v>0</v>
      </c>
      <c r="CD27" s="65" t="n">
        <f aca="false">CD28+CD29+CD30</f>
        <v>0</v>
      </c>
      <c r="CE27" s="65" t="n">
        <f aca="false">CE28+CE29+CE30</f>
        <v>0</v>
      </c>
      <c r="CF27" s="65" t="n">
        <f aca="false">CF28+CF29+CF30</f>
        <v>0</v>
      </c>
      <c r="CG27" s="65" t="n">
        <f aca="false">CG28+CG29+CG30</f>
        <v>0</v>
      </c>
      <c r="CH27" s="65" t="n">
        <f aca="false">CH28+CH29+CH30</f>
        <v>0</v>
      </c>
      <c r="CI27" s="65" t="n">
        <f aca="false">CI28+CI29+CI30</f>
        <v>0</v>
      </c>
      <c r="CJ27" s="65" t="n">
        <f aca="false">CJ28+CJ29+CJ30</f>
        <v>0</v>
      </c>
      <c r="CK27" s="65" t="n">
        <f aca="false">CK28+CK29+CK30</f>
        <v>0</v>
      </c>
      <c r="CL27" s="65" t="n">
        <f aca="false">CL28+CL29+CL30</f>
        <v>0</v>
      </c>
      <c r="CM27" s="65" t="n">
        <f aca="false">CM28+CM29+CM30</f>
        <v>0</v>
      </c>
      <c r="CN27" s="65" t="n">
        <f aca="false">CN28+CN29+CN30</f>
        <v>0</v>
      </c>
      <c r="CO27" s="65" t="n">
        <f aca="false">CO28+CO29+CO30</f>
        <v>0</v>
      </c>
      <c r="CP27" s="65" t="n">
        <f aca="false">CP28+CP29+CP30</f>
        <v>0</v>
      </c>
      <c r="CQ27" s="65" t="n">
        <f aca="false">CQ28+CQ29+CQ30</f>
        <v>0</v>
      </c>
      <c r="CR27" s="65" t="n">
        <f aca="false">CR28+CR29+CR30</f>
        <v>0</v>
      </c>
      <c r="CS27" s="65" t="n">
        <f aca="false">CS28+CS29+CS30</f>
        <v>0</v>
      </c>
      <c r="CT27" s="65" t="n">
        <f aca="false">CT28+CT29+CT30</f>
        <v>0</v>
      </c>
      <c r="CU27" s="65" t="n">
        <f aca="false">CU28+CU29+CU30</f>
        <v>0</v>
      </c>
      <c r="CV27" s="65" t="n">
        <f aca="false">CV28+CV29+CV30</f>
        <v>0</v>
      </c>
      <c r="CW27" s="65" t="n">
        <f aca="false">CW28+CW29+CW30</f>
        <v>0</v>
      </c>
      <c r="CX27" s="65" t="n">
        <f aca="false">CX28+CX29+CX30</f>
        <v>0</v>
      </c>
      <c r="CY27" s="65" t="n">
        <f aca="false">CY28+CY29+CY30</f>
        <v>0</v>
      </c>
      <c r="CZ27" s="65" t="n">
        <f aca="false">CZ28+CZ29+CZ30</f>
        <v>0</v>
      </c>
      <c r="DA27" s="65" t="n">
        <f aca="false">DA28+DA29+DA30</f>
        <v>0</v>
      </c>
      <c r="DB27" s="65" t="n">
        <f aca="false">DB28+DB29+DB30</f>
        <v>0</v>
      </c>
      <c r="DC27" s="65" t="n">
        <f aca="false">DC28+DC29+DC30</f>
        <v>0</v>
      </c>
      <c r="DD27" s="65" t="n">
        <f aca="false">DD28+DD29+DD30</f>
        <v>0</v>
      </c>
      <c r="DE27" s="65" t="n">
        <f aca="false">DE28+DE29+DE30</f>
        <v>0</v>
      </c>
      <c r="DF27" s="65" t="n">
        <f aca="false">DF28+DF29+DF30</f>
        <v>0</v>
      </c>
      <c r="DG27" s="65" t="n">
        <f aca="false">DG28+DG29+DG30</f>
        <v>0</v>
      </c>
      <c r="DH27" s="65" t="n">
        <f aca="false">DH28+DH29+DH30</f>
        <v>0</v>
      </c>
      <c r="DI27" s="65" t="n">
        <f aca="false">DI28+DI29+DI30</f>
        <v>0</v>
      </c>
      <c r="DJ27" s="65" t="n">
        <f aca="false">DJ28+DJ29+DJ30</f>
        <v>0</v>
      </c>
      <c r="DK27" s="65" t="n">
        <f aca="false">DK28+DK29+DK30</f>
        <v>0</v>
      </c>
      <c r="DL27" s="65" t="n">
        <f aca="false">DL28+DL29+DL30</f>
        <v>0</v>
      </c>
      <c r="DM27" s="65" t="n">
        <f aca="false">DM28+DM29+DM30</f>
        <v>0</v>
      </c>
      <c r="DN27" s="65" t="n">
        <f aca="false">DN28+DN29+DN30</f>
        <v>0</v>
      </c>
      <c r="DO27" s="65" t="n">
        <f aca="false">DO28+DO29+DO30</f>
        <v>0</v>
      </c>
      <c r="DP27" s="65" t="n">
        <f aca="false">DP28+DP29+DP30</f>
        <v>0</v>
      </c>
      <c r="DQ27" s="65" t="n">
        <f aca="false">DQ28+DQ29+DQ30</f>
        <v>0</v>
      </c>
      <c r="DR27" s="65" t="n">
        <f aca="false">DR28+DR29+DR30</f>
        <v>0</v>
      </c>
      <c r="DS27" s="65" t="n">
        <f aca="false">DS28+DS29+DS30</f>
        <v>0</v>
      </c>
      <c r="DT27" s="65" t="n">
        <f aca="false">DT28+DT29+DT30</f>
        <v>0</v>
      </c>
      <c r="DU27" s="65" t="n">
        <f aca="false">DU28+DU29+DU30</f>
        <v>0</v>
      </c>
      <c r="DV27" s="65" t="n">
        <f aca="false">DV28+DV29+DV30</f>
        <v>0</v>
      </c>
      <c r="DW27" s="65" t="n">
        <f aca="false">DW28+DW29+DW30</f>
        <v>0</v>
      </c>
      <c r="DX27" s="65" t="n">
        <f aca="false">DX28+DX29+DX30</f>
        <v>0</v>
      </c>
      <c r="DY27" s="65" t="n">
        <f aca="false">DY28+DY29+DY30</f>
        <v>0</v>
      </c>
      <c r="DZ27" s="65" t="n">
        <f aca="false">DZ28+DZ29+DZ30</f>
        <v>0</v>
      </c>
      <c r="EA27" s="65" t="n">
        <f aca="false">EA28+EA29+EA30</f>
        <v>0</v>
      </c>
      <c r="EB27" s="65" t="n">
        <f aca="false">EB28+EB29+EB30</f>
        <v>0</v>
      </c>
      <c r="EC27" s="65" t="n">
        <f aca="false">EC28+EC29+EC30</f>
        <v>0</v>
      </c>
      <c r="ED27" s="65" t="n">
        <f aca="false">ED28+ED29+ED30</f>
        <v>0</v>
      </c>
      <c r="EE27" s="65" t="n">
        <f aca="false">EE28+EE29+EE30</f>
        <v>0</v>
      </c>
      <c r="EF27" s="65" t="n">
        <f aca="false">EF28+EF29+EF30</f>
        <v>0</v>
      </c>
      <c r="EG27" s="65" t="n">
        <f aca="false">EG28+EG29+EG30</f>
        <v>0</v>
      </c>
      <c r="EH27" s="65" t="n">
        <f aca="false">EH28+EH29+EH30</f>
        <v>0</v>
      </c>
      <c r="EI27" s="65" t="n">
        <f aca="false">EI28+EI29+EI30</f>
        <v>0</v>
      </c>
      <c r="EJ27" s="65" t="n">
        <f aca="false">EJ28+EJ29+EJ30</f>
        <v>0</v>
      </c>
      <c r="EK27" s="65" t="n">
        <f aca="false">EK28+EK29+EK30</f>
        <v>0</v>
      </c>
      <c r="EL27" s="65" t="n">
        <f aca="false">EL28+EL29+EL30</f>
        <v>0</v>
      </c>
      <c r="EM27" s="65" t="n">
        <f aca="false">EM28+EM29+EM30</f>
        <v>0</v>
      </c>
      <c r="EN27" s="65" t="n">
        <f aca="false">EN28+EN29+EN30</f>
        <v>0</v>
      </c>
      <c r="EO27" s="65" t="n">
        <f aca="false">EO28+EO29+EO30</f>
        <v>0</v>
      </c>
      <c r="EP27" s="65" t="n">
        <f aca="false">EP28+EP29+EP30</f>
        <v>0</v>
      </c>
      <c r="EQ27" s="65" t="n">
        <f aca="false">EQ28+EQ29+EQ30</f>
        <v>0</v>
      </c>
      <c r="ER27" s="65" t="n">
        <f aca="false">ER28+ER29+ER30</f>
        <v>0</v>
      </c>
      <c r="ES27" s="65" t="n">
        <f aca="false">ES28+ES29+ES30</f>
        <v>0</v>
      </c>
      <c r="ET27" s="65" t="n">
        <f aca="false">ET28+ET29+ET30</f>
        <v>0</v>
      </c>
      <c r="EU27" s="65" t="n">
        <f aca="false">EU28+EU29+EU30</f>
        <v>0</v>
      </c>
      <c r="EV27" s="65" t="n">
        <f aca="false">EV28+EV29+EV30</f>
        <v>0</v>
      </c>
      <c r="EW27" s="65" t="n">
        <f aca="false">EW28+EW29+EW30</f>
        <v>0</v>
      </c>
      <c r="EX27" s="65" t="n">
        <f aca="false">EX28+EX29+EX30</f>
        <v>0</v>
      </c>
      <c r="EY27" s="65" t="n">
        <f aca="false">EY28+EY29+EY30</f>
        <v>0</v>
      </c>
      <c r="EZ27" s="65" t="n">
        <f aca="false">EZ28+EZ29+EZ30</f>
        <v>0</v>
      </c>
      <c r="FA27" s="65" t="n">
        <f aca="false">FA28+FA29+FA30</f>
        <v>0</v>
      </c>
      <c r="FB27" s="65" t="n">
        <f aca="false">FB28+FB29+FB30</f>
        <v>0</v>
      </c>
      <c r="FC27" s="65" t="n">
        <f aca="false">FC28+FC29+FC30</f>
        <v>0</v>
      </c>
      <c r="FD27" s="65" t="n">
        <f aca="false">FD28+FD29+FD30</f>
        <v>0</v>
      </c>
      <c r="FE27" s="65" t="n">
        <f aca="false">FE28+FE29+FE30</f>
        <v>0</v>
      </c>
      <c r="FF27" s="65" t="n">
        <f aca="false">FF28+FF29+FF30</f>
        <v>0</v>
      </c>
      <c r="FG27" s="65" t="n">
        <f aca="false">FG28+FG29+FG30</f>
        <v>0</v>
      </c>
      <c r="FH27" s="65" t="n">
        <f aca="false">FH28+FH29+FH30</f>
        <v>0</v>
      </c>
      <c r="FI27" s="65" t="n">
        <f aca="false">FI28+FI29+FI30</f>
        <v>0</v>
      </c>
      <c r="FJ27" s="65" t="n">
        <f aca="false">FJ28+FJ29+FJ30</f>
        <v>0</v>
      </c>
      <c r="FK27" s="65" t="n">
        <f aca="false">FK28+FK29+FK30</f>
        <v>0</v>
      </c>
      <c r="FL27" s="65" t="n">
        <f aca="false">FL28+FL29+FL30</f>
        <v>0</v>
      </c>
      <c r="FM27" s="65" t="n">
        <f aca="false">FM28+FM29+FM30</f>
        <v>0</v>
      </c>
      <c r="FN27" s="65" t="n">
        <f aca="false">FN28+FN29+FN30</f>
        <v>0</v>
      </c>
      <c r="FO27" s="65" t="n">
        <f aca="false">FO28+FO29+FO30</f>
        <v>0</v>
      </c>
      <c r="FP27" s="65" t="n">
        <f aca="false">FP28+FP29+FP30</f>
        <v>0</v>
      </c>
      <c r="FQ27" s="65" t="n">
        <f aca="false">FQ28+FQ29+FQ30</f>
        <v>0</v>
      </c>
      <c r="FR27" s="65" t="n">
        <f aca="false">FR28+FR29+FR30</f>
        <v>0</v>
      </c>
      <c r="FS27" s="65" t="n">
        <f aca="false">FS28+FS29+FS30</f>
        <v>0</v>
      </c>
      <c r="FT27" s="65" t="n">
        <f aca="false">FT28+FT29+FT30</f>
        <v>0</v>
      </c>
      <c r="FU27" s="65" t="n">
        <f aca="false">FU28+FU29+FU30</f>
        <v>0</v>
      </c>
      <c r="FV27" s="65" t="n">
        <f aca="false">FV28+FV29+FV30</f>
        <v>0</v>
      </c>
      <c r="FW27" s="65" t="n">
        <f aca="false">FW28+FW29+FW30</f>
        <v>0</v>
      </c>
      <c r="FX27" s="65" t="n">
        <f aca="false">FX28+FX29+FX30</f>
        <v>0</v>
      </c>
      <c r="FY27" s="65" t="n">
        <f aca="false">FY28+FY29+FY30</f>
        <v>0</v>
      </c>
      <c r="FZ27" s="65" t="n">
        <f aca="false">FZ28+FZ29+FZ30</f>
        <v>0</v>
      </c>
      <c r="GA27" s="65" t="n">
        <f aca="false">GA28+GA29+GA30</f>
        <v>0</v>
      </c>
      <c r="GB27" s="65" t="n">
        <f aca="false">GB28+GB29+GB30</f>
        <v>0</v>
      </c>
      <c r="GC27" s="65" t="n">
        <f aca="false">GC28+GC29+GC30</f>
        <v>0</v>
      </c>
      <c r="GD27" s="65" t="n">
        <f aca="false">GD28+GD29+GD30</f>
        <v>0</v>
      </c>
      <c r="GE27" s="65" t="n">
        <f aca="false">GE28+GE29+GE30</f>
        <v>0</v>
      </c>
      <c r="GF27" s="65" t="n">
        <f aca="false">GF28+GF29+GF30</f>
        <v>0</v>
      </c>
      <c r="GG27" s="65" t="n">
        <f aca="false">GG28+GG29+GG30</f>
        <v>0</v>
      </c>
      <c r="GH27" s="65" t="n">
        <f aca="false">GH28+GH29+GH30</f>
        <v>0</v>
      </c>
      <c r="GI27" s="65" t="n">
        <f aca="false">GI28+GI29+GI30</f>
        <v>0</v>
      </c>
      <c r="GJ27" s="65" t="n">
        <f aca="false">GJ28+GJ29+GJ30</f>
        <v>0</v>
      </c>
      <c r="GK27" s="65" t="n">
        <f aca="false">GK28+GK29+GK30</f>
        <v>0</v>
      </c>
      <c r="GL27" s="65" t="n">
        <f aca="false">GL28+GL29+GL30</f>
        <v>0</v>
      </c>
      <c r="GM27" s="65" t="n">
        <f aca="false">GM28+GM29+GM30</f>
        <v>0</v>
      </c>
      <c r="GN27" s="65" t="n">
        <f aca="false">GN28+GN29+GN30</f>
        <v>0</v>
      </c>
      <c r="GO27" s="65" t="n">
        <f aca="false">GO28+GO29+GO30</f>
        <v>0</v>
      </c>
      <c r="GP27" s="65" t="n">
        <f aca="false">GP28+GP29+GP30</f>
        <v>0</v>
      </c>
      <c r="GQ27" s="65" t="n">
        <f aca="false">GQ28+GQ29+GQ30</f>
        <v>0</v>
      </c>
      <c r="GR27" s="65" t="n">
        <f aca="false">GR28+GR29+GR30</f>
        <v>0</v>
      </c>
      <c r="GS27" s="65" t="n">
        <f aca="false">GS28+GS29+GS30</f>
        <v>0</v>
      </c>
      <c r="GT27" s="65" t="n">
        <f aca="false">GT28+GT29+GT30</f>
        <v>0</v>
      </c>
      <c r="GU27" s="65" t="n">
        <f aca="false">GU28+GU29+GU30</f>
        <v>0</v>
      </c>
      <c r="GV27" s="65" t="n">
        <f aca="false">GV28+GV29+GV30</f>
        <v>0</v>
      </c>
      <c r="GW27" s="65" t="n">
        <f aca="false">GW28+GW29+GW30</f>
        <v>0</v>
      </c>
      <c r="GX27" s="65" t="n">
        <f aca="false">GX28+GX29+GX30</f>
        <v>0</v>
      </c>
      <c r="GY27" s="65" t="n">
        <f aca="false">GY28+GY29+GY30</f>
        <v>0</v>
      </c>
      <c r="GZ27" s="65" t="n">
        <f aca="false">GZ28+GZ29+GZ30</f>
        <v>0</v>
      </c>
      <c r="HA27" s="65" t="n">
        <f aca="false">HA28+HA29+HA30</f>
        <v>0</v>
      </c>
      <c r="HB27" s="65" t="n">
        <f aca="false">HB28+HB29+HB30</f>
        <v>0</v>
      </c>
      <c r="HC27" s="65" t="n">
        <f aca="false">HC28+HC29+HC30</f>
        <v>0</v>
      </c>
      <c r="HD27" s="65" t="n">
        <f aca="false">HD28+HD29+HD30</f>
        <v>0</v>
      </c>
      <c r="HE27" s="65" t="n">
        <f aca="false">HE28+HE29+HE30</f>
        <v>0</v>
      </c>
      <c r="HF27" s="65" t="n">
        <f aca="false">HF28+HF29+HF30</f>
        <v>0</v>
      </c>
      <c r="HG27" s="65" t="n">
        <f aca="false">HG28+HG29+HG30</f>
        <v>0</v>
      </c>
      <c r="HH27" s="65" t="n">
        <f aca="false">HH28+HH29+HH30</f>
        <v>0</v>
      </c>
      <c r="HI27" s="65" t="n">
        <f aca="false">HI28+HI29+HI30</f>
        <v>0</v>
      </c>
      <c r="HJ27" s="65" t="n">
        <f aca="false">HJ28+HJ29+HJ30</f>
        <v>0</v>
      </c>
      <c r="HK27" s="65" t="n">
        <f aca="false">HK28+HK29+HK30</f>
        <v>0</v>
      </c>
      <c r="HL27" s="65" t="n">
        <f aca="false">HL28+HL29+HL30</f>
        <v>0</v>
      </c>
      <c r="HM27" s="65" t="n">
        <f aca="false">HM28+HM29+HM30</f>
        <v>0</v>
      </c>
      <c r="HN27" s="65" t="n">
        <f aca="false">HN28+HN29+HN30</f>
        <v>0</v>
      </c>
      <c r="HO27" s="65" t="n">
        <f aca="false">HO28+HO29+HO30</f>
        <v>0</v>
      </c>
      <c r="HP27" s="65" t="n">
        <f aca="false">HP28+HP29+HP30</f>
        <v>0</v>
      </c>
      <c r="HQ27" s="65" t="n">
        <f aca="false">HQ28+HQ29+HQ30</f>
        <v>0</v>
      </c>
      <c r="HR27" s="65" t="n">
        <f aca="false">HR28+HR29+HR30</f>
        <v>0</v>
      </c>
      <c r="HS27" s="65" t="n">
        <f aca="false">HS28+HS29+HS30</f>
        <v>0</v>
      </c>
      <c r="HT27" s="65" t="n">
        <f aca="false">HT28+HT29+HT30</f>
        <v>0</v>
      </c>
      <c r="HU27" s="65" t="n">
        <f aca="false">HU28+HU29+HU30</f>
        <v>0</v>
      </c>
      <c r="HV27" s="65" t="n">
        <f aca="false">HV28+HV29+HV30</f>
        <v>0</v>
      </c>
      <c r="HW27" s="65" t="n">
        <f aca="false">HW28+HW29+HW30</f>
        <v>0</v>
      </c>
      <c r="HX27" s="65" t="n">
        <f aca="false">HX28+HX29+HX30</f>
        <v>0</v>
      </c>
      <c r="HY27" s="65" t="n">
        <f aca="false">HY28+HY29+HY30</f>
        <v>0</v>
      </c>
      <c r="HZ27" s="65" t="n">
        <f aca="false">HZ28+HZ29+HZ30</f>
        <v>0</v>
      </c>
      <c r="IA27" s="65" t="n">
        <f aca="false">IA28+IA29+IA30</f>
        <v>0</v>
      </c>
    </row>
    <row r="28" s="69" customFormat="true" ht="72.75" hidden="false" customHeight="true" outlineLevel="0" collapsed="false">
      <c r="A28" s="70" t="s">
        <v>89</v>
      </c>
      <c r="B28" s="83" t="s">
        <v>90</v>
      </c>
      <c r="C28" s="71" t="n">
        <v>27000</v>
      </c>
      <c r="D28" s="71" t="n">
        <f aca="false">C28+E28</f>
        <v>27000</v>
      </c>
      <c r="E28" s="72" t="n">
        <f aca="false">SUM(F28:BC28)</f>
        <v>0</v>
      </c>
      <c r="F28" s="73"/>
      <c r="G28" s="74"/>
      <c r="H28" s="75"/>
      <c r="I28" s="76"/>
      <c r="J28" s="75"/>
      <c r="K28" s="77"/>
      <c r="L28" s="77"/>
      <c r="M28" s="76"/>
      <c r="N28" s="78"/>
      <c r="O28" s="79"/>
      <c r="P28" s="75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6"/>
      <c r="AJ28" s="77"/>
      <c r="AK28" s="78"/>
      <c r="AL28" s="77"/>
      <c r="AM28" s="77"/>
      <c r="AN28" s="77"/>
      <c r="AO28" s="77"/>
      <c r="AP28" s="80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</row>
    <row r="29" s="69" customFormat="true" ht="18.75" hidden="true" customHeight="false" outlineLevel="0" collapsed="false">
      <c r="A29" s="70" t="s">
        <v>91</v>
      </c>
      <c r="B29" s="70" t="s">
        <v>92</v>
      </c>
      <c r="C29" s="71" t="n">
        <f aca="false">SUM(F29:IA29)</f>
        <v>0</v>
      </c>
      <c r="D29" s="71"/>
      <c r="E29" s="72"/>
      <c r="F29" s="73"/>
      <c r="G29" s="74"/>
      <c r="H29" s="75"/>
      <c r="I29" s="76"/>
      <c r="J29" s="75"/>
      <c r="K29" s="77"/>
      <c r="L29" s="77"/>
      <c r="M29" s="76"/>
      <c r="N29" s="78"/>
      <c r="O29" s="79"/>
      <c r="P29" s="75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6"/>
      <c r="AJ29" s="77"/>
      <c r="AK29" s="78"/>
      <c r="AL29" s="77"/>
      <c r="AM29" s="77"/>
      <c r="AN29" s="77"/>
      <c r="AO29" s="77"/>
      <c r="AP29" s="80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</row>
    <row r="30" s="69" customFormat="true" ht="39" hidden="false" customHeight="true" outlineLevel="0" collapsed="false">
      <c r="A30" s="70" t="s">
        <v>93</v>
      </c>
      <c r="B30" s="83" t="s">
        <v>94</v>
      </c>
      <c r="C30" s="71" t="n">
        <v>240000</v>
      </c>
      <c r="D30" s="71" t="n">
        <f aca="false">C30+E30</f>
        <v>240000</v>
      </c>
      <c r="E30" s="72" t="n">
        <f aca="false">SUM(F30:BC30)</f>
        <v>0</v>
      </c>
      <c r="F30" s="73"/>
      <c r="G30" s="74"/>
      <c r="H30" s="75"/>
      <c r="I30" s="76"/>
      <c r="J30" s="75"/>
      <c r="K30" s="77"/>
      <c r="L30" s="77"/>
      <c r="M30" s="76"/>
      <c r="N30" s="78"/>
      <c r="O30" s="79"/>
      <c r="P30" s="75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6"/>
      <c r="AJ30" s="77"/>
      <c r="AK30" s="78"/>
      <c r="AL30" s="77"/>
      <c r="AM30" s="77"/>
      <c r="AN30" s="77"/>
      <c r="AO30" s="77"/>
      <c r="AP30" s="80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</row>
    <row r="31" s="69" customFormat="true" ht="37.5" hidden="true" customHeight="false" outlineLevel="0" collapsed="false">
      <c r="A31" s="57" t="s">
        <v>95</v>
      </c>
      <c r="B31" s="93" t="s">
        <v>96</v>
      </c>
      <c r="C31" s="59"/>
      <c r="D31" s="59"/>
      <c r="E31" s="60"/>
      <c r="F31" s="94"/>
      <c r="G31" s="95"/>
      <c r="H31" s="96"/>
      <c r="I31" s="97"/>
      <c r="J31" s="96"/>
      <c r="K31" s="98"/>
      <c r="L31" s="98"/>
      <c r="M31" s="97"/>
      <c r="N31" s="99"/>
      <c r="O31" s="100"/>
      <c r="P31" s="96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7"/>
      <c r="AJ31" s="98"/>
      <c r="AK31" s="99"/>
      <c r="AL31" s="98"/>
      <c r="AM31" s="98"/>
      <c r="AN31" s="98"/>
      <c r="AO31" s="98"/>
      <c r="AP31" s="101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</row>
    <row r="32" s="111" customFormat="true" ht="18.75" hidden="false" customHeight="false" outlineLevel="0" collapsed="false">
      <c r="A32" s="102" t="s">
        <v>97</v>
      </c>
      <c r="B32" s="102" t="s">
        <v>98</v>
      </c>
      <c r="C32" s="71" t="n">
        <v>80000</v>
      </c>
      <c r="D32" s="71" t="n">
        <f aca="false">C32+E32</f>
        <v>80000</v>
      </c>
      <c r="E32" s="72" t="n">
        <f aca="false">SUM(F32:BC32)</f>
        <v>0</v>
      </c>
      <c r="F32" s="103"/>
      <c r="G32" s="104"/>
      <c r="H32" s="105"/>
      <c r="I32" s="106"/>
      <c r="J32" s="105"/>
      <c r="K32" s="107"/>
      <c r="L32" s="107"/>
      <c r="M32" s="106"/>
      <c r="N32" s="108"/>
      <c r="O32" s="109"/>
      <c r="P32" s="105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6"/>
      <c r="AJ32" s="107"/>
      <c r="AK32" s="108"/>
      <c r="AL32" s="107"/>
      <c r="AM32" s="107"/>
      <c r="AN32" s="107"/>
      <c r="AO32" s="107"/>
      <c r="AP32" s="110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  <c r="GE32" s="107"/>
      <c r="GF32" s="107"/>
      <c r="GG32" s="107"/>
      <c r="GH32" s="107"/>
      <c r="GI32" s="107"/>
      <c r="GJ32" s="107"/>
      <c r="GK32" s="107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  <c r="HB32" s="107"/>
      <c r="HC32" s="107"/>
      <c r="HD32" s="107"/>
      <c r="HE32" s="107"/>
      <c r="HF32" s="107"/>
      <c r="HG32" s="107"/>
      <c r="HH32" s="107"/>
      <c r="HI32" s="107"/>
      <c r="HJ32" s="107"/>
      <c r="HK32" s="107"/>
      <c r="HL32" s="107"/>
      <c r="HM32" s="107"/>
      <c r="HN32" s="107"/>
      <c r="HO32" s="107"/>
      <c r="HP32" s="107"/>
      <c r="HQ32" s="107"/>
      <c r="HR32" s="107"/>
      <c r="HS32" s="107"/>
      <c r="HT32" s="107"/>
      <c r="HU32" s="107"/>
      <c r="HV32" s="107"/>
      <c r="HW32" s="107"/>
      <c r="HX32" s="107"/>
      <c r="HY32" s="107"/>
      <c r="HZ32" s="107"/>
      <c r="IA32" s="107"/>
    </row>
    <row r="33" s="69" customFormat="true" ht="37.5" hidden="false" customHeight="false" outlineLevel="0" collapsed="false">
      <c r="A33" s="57" t="s">
        <v>99</v>
      </c>
      <c r="B33" s="112" t="s">
        <v>100</v>
      </c>
      <c r="C33" s="59" t="n">
        <f aca="false">C35</f>
        <v>5000</v>
      </c>
      <c r="D33" s="59" t="n">
        <f aca="false">D35</f>
        <v>5000</v>
      </c>
      <c r="E33" s="60" t="n">
        <f aca="false">E35</f>
        <v>0</v>
      </c>
      <c r="F33" s="61" t="n">
        <f aca="false">F34+F39+F35+F36+F37</f>
        <v>0</v>
      </c>
      <c r="G33" s="62" t="n">
        <f aca="false">G35</f>
        <v>0</v>
      </c>
      <c r="H33" s="63" t="n">
        <f aca="false">H34+H39+H35+H36+H37</f>
        <v>0</v>
      </c>
      <c r="I33" s="64" t="n">
        <f aca="false">I34+I39+I35+I36+I37</f>
        <v>0</v>
      </c>
      <c r="J33" s="63" t="n">
        <f aca="false">J34+J39+J35+J36+J37</f>
        <v>0</v>
      </c>
      <c r="K33" s="65" t="n">
        <f aca="false">K34+K39+K35+K36+K37</f>
        <v>0</v>
      </c>
      <c r="L33" s="65" t="n">
        <f aca="false">L34+L39+L35+L36+L37</f>
        <v>0</v>
      </c>
      <c r="M33" s="64" t="n">
        <f aca="false">M34+M39+M35+M36+M37</f>
        <v>0</v>
      </c>
      <c r="N33" s="66" t="n">
        <f aca="false">N34+N39+N35+N36+N37</f>
        <v>0</v>
      </c>
      <c r="O33" s="67" t="n">
        <f aca="false">O34+O39+O35+O36+O37</f>
        <v>0</v>
      </c>
      <c r="P33" s="63" t="n">
        <f aca="false">P34+P39+P35+P36+P37</f>
        <v>0</v>
      </c>
      <c r="Q33" s="65" t="n">
        <f aca="false">Q34+Q39+Q35+Q36+Q37</f>
        <v>0</v>
      </c>
      <c r="R33" s="65" t="n">
        <f aca="false">R34+R39+R35+R36+R37</f>
        <v>0</v>
      </c>
      <c r="S33" s="65" t="n">
        <f aca="false">S34+S39+S35+S36+S37</f>
        <v>0</v>
      </c>
      <c r="T33" s="65" t="n">
        <f aca="false">T34+T39+T35+T36+T37</f>
        <v>0</v>
      </c>
      <c r="U33" s="65" t="n">
        <f aca="false">U34+U39+U35+U36+U37</f>
        <v>0</v>
      </c>
      <c r="V33" s="65" t="n">
        <f aca="false">V34+V39+V35+V36+V37</f>
        <v>0</v>
      </c>
      <c r="W33" s="65" t="n">
        <f aca="false">W34+W39+W35+W36+W37</f>
        <v>0</v>
      </c>
      <c r="X33" s="65" t="n">
        <f aca="false">X34+X39+X35+X36+X37</f>
        <v>0</v>
      </c>
      <c r="Y33" s="65" t="n">
        <f aca="false">Y34+Y39+Y35+Y36+Y37</f>
        <v>0</v>
      </c>
      <c r="Z33" s="65" t="n">
        <f aca="false">Z34+Z39+Z35+Z36+Z37</f>
        <v>0</v>
      </c>
      <c r="AA33" s="65" t="n">
        <f aca="false">AA34+AA39+AA35+AA36+AA37</f>
        <v>0</v>
      </c>
      <c r="AB33" s="65" t="n">
        <f aca="false">AB34+AB39+AB35+AB36+AB37</f>
        <v>0</v>
      </c>
      <c r="AC33" s="65" t="n">
        <f aca="false">AC34+AC39+AC35+AC36+AC37</f>
        <v>0</v>
      </c>
      <c r="AD33" s="65" t="n">
        <f aca="false">AD34+AD39+AD35+AD36+AD37</f>
        <v>0</v>
      </c>
      <c r="AE33" s="65" t="n">
        <f aca="false">AE34+AE39+AE35+AE36+AE37</f>
        <v>0</v>
      </c>
      <c r="AF33" s="65" t="n">
        <f aca="false">AF34+AF39+AF35+AF36+AF37</f>
        <v>0</v>
      </c>
      <c r="AG33" s="65" t="n">
        <f aca="false">AG34+AG39+AG35+AG36+AG37</f>
        <v>0</v>
      </c>
      <c r="AH33" s="65" t="n">
        <f aca="false">AH34+AH39+AH35+AH36+AH37</f>
        <v>0</v>
      </c>
      <c r="AI33" s="64" t="n">
        <f aca="false">AI34+AI39+AI35+AI36+AI37</f>
        <v>0</v>
      </c>
      <c r="AJ33" s="65" t="n">
        <f aca="false">AJ34+AJ39+AJ35+AJ36+AJ37</f>
        <v>0</v>
      </c>
      <c r="AK33" s="66" t="n">
        <f aca="false">AK34+AK39+AK35+AK36+AK37</f>
        <v>0</v>
      </c>
      <c r="AL33" s="65" t="n">
        <f aca="false">AL34+AL39+AL35+AL36+AL37</f>
        <v>0</v>
      </c>
      <c r="AM33" s="65" t="n">
        <f aca="false">AM34+AM39+AM35+AM36+AM37</f>
        <v>0</v>
      </c>
      <c r="AN33" s="65" t="n">
        <f aca="false">AN34+AN39+AN35+AN36+AN37</f>
        <v>0</v>
      </c>
      <c r="AO33" s="65" t="n">
        <f aca="false">AO34+AO39+AO35+AO36+AO37</f>
        <v>0</v>
      </c>
      <c r="AP33" s="68" t="n">
        <f aca="false">AP34+AP39+AP35+AP36+AP37</f>
        <v>0</v>
      </c>
      <c r="AQ33" s="65" t="n">
        <f aca="false">AQ34+AQ39+AQ35+AQ36+AQ37</f>
        <v>0</v>
      </c>
      <c r="AR33" s="65" t="n">
        <f aca="false">AR34+AR39+AR35+AR36+AR37</f>
        <v>0</v>
      </c>
      <c r="AS33" s="65" t="n">
        <f aca="false">AS34+AS39+AS35+AS36+AS37</f>
        <v>0</v>
      </c>
      <c r="AT33" s="65" t="n">
        <f aca="false">AT34+AT39+AT35+AT36+AT37</f>
        <v>0</v>
      </c>
      <c r="AU33" s="65" t="n">
        <f aca="false">AU34+AU39+AU35+AU36+AU37</f>
        <v>0</v>
      </c>
      <c r="AV33" s="65" t="n">
        <f aca="false">AV34+AV39+AV35+AV36+AV37</f>
        <v>0</v>
      </c>
      <c r="AW33" s="65" t="n">
        <f aca="false">AW34+AW39+AW35+AW36+AW37</f>
        <v>0</v>
      </c>
      <c r="AX33" s="65" t="n">
        <f aca="false">AX34+AX39+AX35+AX36+AX37</f>
        <v>0</v>
      </c>
      <c r="AY33" s="65" t="n">
        <f aca="false">AY34+AY39+AY35+AY36+AY37</f>
        <v>0</v>
      </c>
      <c r="AZ33" s="65" t="n">
        <f aca="false">AZ34+AZ39+AZ35+AZ36+AZ37</f>
        <v>0</v>
      </c>
      <c r="BA33" s="65" t="n">
        <f aca="false">BA34+BA39+BA35+BA36+BA37</f>
        <v>0</v>
      </c>
      <c r="BB33" s="65" t="n">
        <f aca="false">BB34+BB39+BB35+BB36+BB37</f>
        <v>0</v>
      </c>
      <c r="BC33" s="65" t="n">
        <f aca="false">BC34+BC39+BC35+BC36+BC37</f>
        <v>0</v>
      </c>
      <c r="BD33" s="65" t="n">
        <f aca="false">BD34+BD39+BD35+BD36+BD37</f>
        <v>0</v>
      </c>
      <c r="BE33" s="65" t="n">
        <f aca="false">BE34+BE39+BE35+BE36+BE37</f>
        <v>0</v>
      </c>
      <c r="BF33" s="65" t="n">
        <f aca="false">BF34+BF39+BF35+BF36+BF37</f>
        <v>0</v>
      </c>
      <c r="BG33" s="65" t="n">
        <f aca="false">BG34+BG39+BG35+BG36+BG37</f>
        <v>0</v>
      </c>
      <c r="BH33" s="65" t="n">
        <f aca="false">BH34+BH39+BH35+BH36+BH37</f>
        <v>0</v>
      </c>
      <c r="BI33" s="65" t="n">
        <f aca="false">BI34+BI39+BI35+BI36+BI37</f>
        <v>0</v>
      </c>
      <c r="BJ33" s="65" t="n">
        <f aca="false">BJ34+BJ39+BJ35+BJ36+BJ37</f>
        <v>0</v>
      </c>
      <c r="BK33" s="65" t="n">
        <f aca="false">BK34+BK39+BK35+BK36+BK37</f>
        <v>0</v>
      </c>
      <c r="BL33" s="65" t="n">
        <f aca="false">BL34+BL39+BL35+BL36+BL37</f>
        <v>0</v>
      </c>
      <c r="BM33" s="65" t="n">
        <f aca="false">BM34+BM39+BM35+BM36+BM37</f>
        <v>0</v>
      </c>
      <c r="BN33" s="65" t="n">
        <f aca="false">BN34+BN39+BN35+BN36+BN37</f>
        <v>0</v>
      </c>
      <c r="BO33" s="65" t="n">
        <f aca="false">BO34+BO39+BO35+BO36+BO37</f>
        <v>0</v>
      </c>
      <c r="BP33" s="65" t="n">
        <f aca="false">BP34+BP39+BP35+BP36+BP37</f>
        <v>0</v>
      </c>
      <c r="BQ33" s="65" t="n">
        <f aca="false">BQ34+BQ39+BQ35+BQ36+BQ37</f>
        <v>0</v>
      </c>
      <c r="BR33" s="65" t="n">
        <f aca="false">BR34+BR39+BR35+BR36+BR37</f>
        <v>0</v>
      </c>
      <c r="BS33" s="65" t="n">
        <f aca="false">BS34+BS39+BS35+BS36+BS37</f>
        <v>0</v>
      </c>
      <c r="BT33" s="65" t="n">
        <f aca="false">BT34+BT39+BT35+BT36+BT37</f>
        <v>0</v>
      </c>
      <c r="BU33" s="65" t="n">
        <f aca="false">BU34+BU39+BU35+BU36+BU37</f>
        <v>0</v>
      </c>
      <c r="BV33" s="65" t="n">
        <f aca="false">BV34+BV39+BV35+BV36+BV37</f>
        <v>0</v>
      </c>
      <c r="BW33" s="65" t="n">
        <f aca="false">BW34+BW39+BW35+BW36+BW37</f>
        <v>0</v>
      </c>
      <c r="BX33" s="65" t="n">
        <f aca="false">BX34+BX39+BX35+BX36+BX37</f>
        <v>0</v>
      </c>
      <c r="BY33" s="65" t="n">
        <f aca="false">BY34+BY39+BY35+BY36+BY37</f>
        <v>0</v>
      </c>
      <c r="BZ33" s="65" t="n">
        <f aca="false">BZ34+BZ39+BZ35+BZ36+BZ37</f>
        <v>0</v>
      </c>
      <c r="CA33" s="65" t="n">
        <f aca="false">CA34+CA39+CA35+CA36+CA37</f>
        <v>0</v>
      </c>
      <c r="CB33" s="65" t="n">
        <f aca="false">CB34+CB39+CB35+CB36+CB37</f>
        <v>0</v>
      </c>
      <c r="CC33" s="65" t="n">
        <f aca="false">CC34+CC39+CC35+CC36+CC37</f>
        <v>0</v>
      </c>
      <c r="CD33" s="65" t="n">
        <f aca="false">CD34+CD39+CD35+CD36+CD37</f>
        <v>0</v>
      </c>
      <c r="CE33" s="65" t="n">
        <f aca="false">CE34+CE39+CE35+CE36+CE37</f>
        <v>0</v>
      </c>
      <c r="CF33" s="65" t="n">
        <f aca="false">CF34+CF39+CF35+CF36+CF37</f>
        <v>0</v>
      </c>
      <c r="CG33" s="65" t="n">
        <f aca="false">CG34+CG39+CG35+CG36+CG37</f>
        <v>0</v>
      </c>
      <c r="CH33" s="65" t="n">
        <f aca="false">CH34+CH39+CH35+CH36+CH37</f>
        <v>0</v>
      </c>
      <c r="CI33" s="65" t="n">
        <f aca="false">CI34+CI39+CI35+CI36+CI37</f>
        <v>0</v>
      </c>
      <c r="CJ33" s="65" t="n">
        <f aca="false">CJ34+CJ39+CJ35+CJ36+CJ37</f>
        <v>0</v>
      </c>
      <c r="CK33" s="65" t="n">
        <f aca="false">CK34+CK39+CK35+CK36+CK37</f>
        <v>0</v>
      </c>
      <c r="CL33" s="65" t="n">
        <f aca="false">CL34+CL39+CL35+CL36+CL37</f>
        <v>0</v>
      </c>
      <c r="CM33" s="65" t="n">
        <f aca="false">CM34+CM39+CM35+CM36+CM37</f>
        <v>0</v>
      </c>
      <c r="CN33" s="65" t="n">
        <f aca="false">CN34+CN39+CN35+CN36+CN37</f>
        <v>0</v>
      </c>
      <c r="CO33" s="65" t="n">
        <f aca="false">CO34+CO39+CO35+CO36+CO37</f>
        <v>0</v>
      </c>
      <c r="CP33" s="65" t="n">
        <f aca="false">CP34+CP39+CP35+CP36+CP37</f>
        <v>0</v>
      </c>
      <c r="CQ33" s="65" t="n">
        <f aca="false">CQ34+CQ39+CQ35+CQ36+CQ37</f>
        <v>0</v>
      </c>
      <c r="CR33" s="65" t="n">
        <f aca="false">CR34+CR39+CR35+CR36+CR37</f>
        <v>0</v>
      </c>
      <c r="CS33" s="65" t="n">
        <f aca="false">CS34+CS39+CS35+CS36+CS37</f>
        <v>0</v>
      </c>
      <c r="CT33" s="65" t="n">
        <f aca="false">CT34+CT39+CT35+CT36+CT37</f>
        <v>0</v>
      </c>
      <c r="CU33" s="65" t="n">
        <f aca="false">CU34+CU39+CU35+CU36+CU37</f>
        <v>0</v>
      </c>
      <c r="CV33" s="65" t="n">
        <f aca="false">CV34+CV39+CV35+CV36+CV37</f>
        <v>0</v>
      </c>
      <c r="CW33" s="65" t="n">
        <f aca="false">CW34+CW39+CW35+CW36+CW37</f>
        <v>0</v>
      </c>
      <c r="CX33" s="65" t="n">
        <f aca="false">CX34+CX39+CX35+CX36+CX37</f>
        <v>0</v>
      </c>
      <c r="CY33" s="65" t="n">
        <f aca="false">CY34+CY39+CY35+CY36+CY37</f>
        <v>0</v>
      </c>
      <c r="CZ33" s="65" t="n">
        <f aca="false">CZ34+CZ39+CZ35+CZ36+CZ37</f>
        <v>0</v>
      </c>
      <c r="DA33" s="65" t="n">
        <f aca="false">DA34+DA39+DA35+DA36+DA37</f>
        <v>0</v>
      </c>
      <c r="DB33" s="65" t="n">
        <f aca="false">DB34+DB39+DB35+DB36+DB37</f>
        <v>0</v>
      </c>
      <c r="DC33" s="65" t="n">
        <f aca="false">DC34+DC39+DC35+DC36+DC37</f>
        <v>0</v>
      </c>
      <c r="DD33" s="65" t="n">
        <f aca="false">DD34+DD39+DD35+DD36+DD37</f>
        <v>0</v>
      </c>
      <c r="DE33" s="65" t="n">
        <f aca="false">DE34+DE39+DE35+DE36+DE37</f>
        <v>0</v>
      </c>
      <c r="DF33" s="65" t="n">
        <f aca="false">DF34+DF39+DF35+DF36+DF37</f>
        <v>0</v>
      </c>
      <c r="DG33" s="65" t="n">
        <f aca="false">DG34+DG39+DG35+DG36+DG37</f>
        <v>0</v>
      </c>
      <c r="DH33" s="65" t="n">
        <f aca="false">DH34+DH39+DH35+DH36+DH37</f>
        <v>0</v>
      </c>
      <c r="DI33" s="65" t="n">
        <f aca="false">DI34+DI39+DI35+DI36+DI37</f>
        <v>0</v>
      </c>
      <c r="DJ33" s="65" t="n">
        <f aca="false">DJ34+DJ39+DJ35+DJ36+DJ37</f>
        <v>0</v>
      </c>
      <c r="DK33" s="65" t="n">
        <f aca="false">DK34+DK39+DK35+DK36+DK37</f>
        <v>0</v>
      </c>
      <c r="DL33" s="65" t="n">
        <f aca="false">DL34+DL39+DL35+DL36+DL37</f>
        <v>0</v>
      </c>
      <c r="DM33" s="65" t="n">
        <f aca="false">DM34+DM39+DM35+DM36+DM37</f>
        <v>0</v>
      </c>
      <c r="DN33" s="65" t="n">
        <f aca="false">DN34+DN39+DN35+DN36+DN37</f>
        <v>0</v>
      </c>
      <c r="DO33" s="65" t="n">
        <f aca="false">DO34+DO39+DO35+DO36+DO37</f>
        <v>0</v>
      </c>
      <c r="DP33" s="65" t="n">
        <f aca="false">DP34+DP39+DP35+DP36+DP37</f>
        <v>0</v>
      </c>
      <c r="DQ33" s="65" t="n">
        <f aca="false">DQ34+DQ39+DQ35+DQ36+DQ37</f>
        <v>0</v>
      </c>
      <c r="DR33" s="65" t="n">
        <f aca="false">DR34+DR39+DR35+DR36+DR37</f>
        <v>0</v>
      </c>
      <c r="DS33" s="65" t="n">
        <f aca="false">DS34+DS39+DS35+DS36+DS37</f>
        <v>0</v>
      </c>
      <c r="DT33" s="65" t="n">
        <f aca="false">DT34+DT39+DT35+DT36+DT37</f>
        <v>0</v>
      </c>
      <c r="DU33" s="65" t="n">
        <f aca="false">DU34+DU39+DU35+DU36+DU37</f>
        <v>0</v>
      </c>
      <c r="DV33" s="65" t="n">
        <f aca="false">DV34+DV39+DV35+DV36+DV37</f>
        <v>0</v>
      </c>
      <c r="DW33" s="65" t="n">
        <f aca="false">DW34+DW39+DW35+DW36+DW37</f>
        <v>0</v>
      </c>
      <c r="DX33" s="65" t="n">
        <f aca="false">DX34+DX39+DX35+DX36+DX37</f>
        <v>0</v>
      </c>
      <c r="DY33" s="65" t="n">
        <f aca="false">DY34+DY39+DY35+DY36+DY37</f>
        <v>0</v>
      </c>
      <c r="DZ33" s="65" t="n">
        <f aca="false">DZ34+DZ39+DZ35+DZ36+DZ37</f>
        <v>0</v>
      </c>
      <c r="EA33" s="65" t="n">
        <f aca="false">EA34+EA39+EA35+EA36+EA37</f>
        <v>0</v>
      </c>
      <c r="EB33" s="65" t="n">
        <f aca="false">EB34+EB39+EB35+EB36+EB37</f>
        <v>0</v>
      </c>
      <c r="EC33" s="65" t="n">
        <f aca="false">EC34+EC39+EC35+EC36+EC37</f>
        <v>0</v>
      </c>
      <c r="ED33" s="65" t="n">
        <f aca="false">ED34+ED39+ED35+ED36+ED37</f>
        <v>0</v>
      </c>
      <c r="EE33" s="65" t="n">
        <f aca="false">EE34+EE39+EE35+EE36+EE37</f>
        <v>0</v>
      </c>
      <c r="EF33" s="65" t="n">
        <f aca="false">EF34+EF39+EF35+EF36+EF37</f>
        <v>0</v>
      </c>
      <c r="EG33" s="65" t="n">
        <f aca="false">EG34+EG39+EG35+EG36+EG37</f>
        <v>0</v>
      </c>
      <c r="EH33" s="65" t="n">
        <f aca="false">EH34+EH39+EH35+EH36+EH37</f>
        <v>0</v>
      </c>
      <c r="EI33" s="65" t="n">
        <f aca="false">EI34+EI39+EI35+EI36+EI37</f>
        <v>0</v>
      </c>
      <c r="EJ33" s="65" t="n">
        <f aca="false">EJ34+EJ39+EJ35+EJ36+EJ37</f>
        <v>0</v>
      </c>
      <c r="EK33" s="65" t="n">
        <f aca="false">EK34+EK39+EK35+EK36+EK37</f>
        <v>0</v>
      </c>
      <c r="EL33" s="65" t="n">
        <f aca="false">EL34+EL39+EL35+EL36+EL37</f>
        <v>0</v>
      </c>
      <c r="EM33" s="65" t="n">
        <f aca="false">EM34+EM39+EM35+EM36+EM37</f>
        <v>0</v>
      </c>
      <c r="EN33" s="65" t="n">
        <f aca="false">EN34+EN39+EN35+EN36+EN37</f>
        <v>0</v>
      </c>
      <c r="EO33" s="65" t="n">
        <f aca="false">EO34+EO39+EO35+EO36+EO37</f>
        <v>0</v>
      </c>
      <c r="EP33" s="65" t="n">
        <f aca="false">EP34+EP39+EP35+EP36+EP37</f>
        <v>0</v>
      </c>
      <c r="EQ33" s="65" t="n">
        <f aca="false">EQ34+EQ39+EQ35+EQ36+EQ37</f>
        <v>0</v>
      </c>
      <c r="ER33" s="65" t="n">
        <f aca="false">ER34+ER39+ER35+ER36+ER37</f>
        <v>0</v>
      </c>
      <c r="ES33" s="65" t="n">
        <f aca="false">ES34+ES39+ES35+ES36+ES37</f>
        <v>0</v>
      </c>
      <c r="ET33" s="65" t="n">
        <f aca="false">ET34+ET39+ET35+ET36+ET37</f>
        <v>0</v>
      </c>
      <c r="EU33" s="65" t="n">
        <f aca="false">EU34+EU39+EU35+EU36+EU37</f>
        <v>0</v>
      </c>
      <c r="EV33" s="65" t="n">
        <f aca="false">EV34+EV39+EV35+EV36+EV37</f>
        <v>0</v>
      </c>
      <c r="EW33" s="65" t="n">
        <f aca="false">EW34+EW39+EW35+EW36+EW37</f>
        <v>0</v>
      </c>
      <c r="EX33" s="65" t="n">
        <f aca="false">EX34+EX39+EX35+EX36+EX37</f>
        <v>0</v>
      </c>
      <c r="EY33" s="65" t="n">
        <f aca="false">EY34+EY39+EY35+EY36+EY37</f>
        <v>0</v>
      </c>
      <c r="EZ33" s="65" t="n">
        <f aca="false">EZ34+EZ39+EZ35+EZ36+EZ37</f>
        <v>0</v>
      </c>
      <c r="FA33" s="65" t="n">
        <f aca="false">FA34+FA39+FA35+FA36+FA37</f>
        <v>0</v>
      </c>
      <c r="FB33" s="65" t="n">
        <f aca="false">FB34+FB39+FB35+FB36+FB37</f>
        <v>0</v>
      </c>
      <c r="FC33" s="65" t="n">
        <f aca="false">FC34+FC39+FC35+FC36+FC37</f>
        <v>0</v>
      </c>
      <c r="FD33" s="65" t="n">
        <f aca="false">FD34+FD39+FD35+FD36+FD37</f>
        <v>0</v>
      </c>
      <c r="FE33" s="65" t="n">
        <f aca="false">FE34+FE39+FE35+FE36+FE37</f>
        <v>0</v>
      </c>
      <c r="FF33" s="65" t="n">
        <f aca="false">FF34+FF39+FF35+FF36+FF37</f>
        <v>0</v>
      </c>
      <c r="FG33" s="65" t="n">
        <f aca="false">FG34+FG39+FG35+FG36+FG37</f>
        <v>0</v>
      </c>
      <c r="FH33" s="65" t="n">
        <f aca="false">FH34+FH39+FH35+FH36+FH37</f>
        <v>0</v>
      </c>
      <c r="FI33" s="65" t="n">
        <f aca="false">FI34+FI39+FI35+FI36+FI37</f>
        <v>0</v>
      </c>
      <c r="FJ33" s="65" t="n">
        <f aca="false">FJ34+FJ39+FJ35+FJ36+FJ37</f>
        <v>0</v>
      </c>
      <c r="FK33" s="65" t="n">
        <f aca="false">FK34+FK39+FK35+FK36+FK37</f>
        <v>0</v>
      </c>
      <c r="FL33" s="65" t="n">
        <f aca="false">FL34+FL39+FL35+FL36+FL37</f>
        <v>0</v>
      </c>
      <c r="FM33" s="65" t="n">
        <f aca="false">FM34+FM39+FM35+FM36+FM37</f>
        <v>0</v>
      </c>
      <c r="FN33" s="65" t="n">
        <f aca="false">FN34+FN39+FN35+FN36+FN37</f>
        <v>0</v>
      </c>
      <c r="FO33" s="65" t="n">
        <f aca="false">FO34+FO39+FO35+FO36+FO37</f>
        <v>0</v>
      </c>
      <c r="FP33" s="65" t="n">
        <f aca="false">FP34+FP39+FP35+FP36+FP37</f>
        <v>0</v>
      </c>
      <c r="FQ33" s="65" t="n">
        <f aca="false">FQ34+FQ39+FQ35+FQ36+FQ37</f>
        <v>0</v>
      </c>
      <c r="FR33" s="65" t="n">
        <f aca="false">FR34+FR39+FR35+FR36+FR37</f>
        <v>0</v>
      </c>
      <c r="FS33" s="65" t="n">
        <f aca="false">FS34+FS39+FS35+FS36+FS37</f>
        <v>0</v>
      </c>
      <c r="FT33" s="65" t="n">
        <f aca="false">FT34+FT39+FT35+FT36+FT37</f>
        <v>0</v>
      </c>
      <c r="FU33" s="65" t="n">
        <f aca="false">FU34+FU39+FU35+FU36+FU37</f>
        <v>0</v>
      </c>
      <c r="FV33" s="65" t="n">
        <f aca="false">FV34+FV39+FV35+FV36+FV37</f>
        <v>0</v>
      </c>
      <c r="FW33" s="65" t="n">
        <f aca="false">FW34+FW39+FW35+FW36+FW37</f>
        <v>0</v>
      </c>
      <c r="FX33" s="65" t="n">
        <f aca="false">FX34+FX39+FX35+FX36+FX37</f>
        <v>0</v>
      </c>
      <c r="FY33" s="65" t="n">
        <f aca="false">FY34+FY39+FY35+FY36+FY37</f>
        <v>0</v>
      </c>
      <c r="FZ33" s="65" t="n">
        <f aca="false">FZ34+FZ39+FZ35+FZ36+FZ37</f>
        <v>0</v>
      </c>
      <c r="GA33" s="65" t="n">
        <f aca="false">GA34+GA39+GA35+GA36+GA37</f>
        <v>0</v>
      </c>
      <c r="GB33" s="65" t="n">
        <f aca="false">GB34+GB39+GB35+GB36+GB37</f>
        <v>0</v>
      </c>
      <c r="GC33" s="65" t="n">
        <f aca="false">GC34+GC39+GC35+GC36+GC37</f>
        <v>0</v>
      </c>
      <c r="GD33" s="65" t="n">
        <f aca="false">GD34+GD39+GD35+GD36+GD37</f>
        <v>0</v>
      </c>
      <c r="GE33" s="65" t="n">
        <f aca="false">GE34+GE39+GE35+GE36+GE37</f>
        <v>0</v>
      </c>
      <c r="GF33" s="65" t="n">
        <f aca="false">GF34+GF39+GF35+GF36+GF37</f>
        <v>0</v>
      </c>
      <c r="GG33" s="65" t="n">
        <f aca="false">GG34+GG39+GG35+GG36+GG37</f>
        <v>0</v>
      </c>
      <c r="GH33" s="65" t="n">
        <f aca="false">GH34+GH39+GH35+GH36+GH37</f>
        <v>0</v>
      </c>
      <c r="GI33" s="65" t="n">
        <f aca="false">GI34+GI39+GI35+GI36+GI37</f>
        <v>0</v>
      </c>
      <c r="GJ33" s="65" t="n">
        <f aca="false">GJ34+GJ39+GJ35+GJ36+GJ37</f>
        <v>0</v>
      </c>
      <c r="GK33" s="65" t="n">
        <f aca="false">GK34+GK39+GK35+GK36+GK37</f>
        <v>0</v>
      </c>
      <c r="GL33" s="65" t="n">
        <f aca="false">GL34+GL39+GL35+GL36+GL37</f>
        <v>0</v>
      </c>
      <c r="GM33" s="65" t="n">
        <f aca="false">GM34+GM39+GM35+GM36+GM37</f>
        <v>0</v>
      </c>
      <c r="GN33" s="65" t="n">
        <f aca="false">GN34+GN39+GN35+GN36+GN37</f>
        <v>0</v>
      </c>
      <c r="GO33" s="65" t="n">
        <f aca="false">GO34+GO39+GO35+GO36+GO37</f>
        <v>0</v>
      </c>
      <c r="GP33" s="65" t="n">
        <f aca="false">GP34+GP39+GP35+GP36+GP37</f>
        <v>0</v>
      </c>
      <c r="GQ33" s="65" t="n">
        <f aca="false">GQ34+GQ39+GQ35+GQ36+GQ37</f>
        <v>0</v>
      </c>
      <c r="GR33" s="65" t="n">
        <f aca="false">GR34+GR39+GR35+GR36+GR37</f>
        <v>0</v>
      </c>
      <c r="GS33" s="65" t="n">
        <f aca="false">GS34+GS39+GS35+GS36+GS37</f>
        <v>0</v>
      </c>
      <c r="GT33" s="65" t="n">
        <f aca="false">GT34+GT39+GT35+GT36+GT37</f>
        <v>0</v>
      </c>
      <c r="GU33" s="65" t="n">
        <f aca="false">GU34+GU39+GU35+GU36+GU37</f>
        <v>0</v>
      </c>
      <c r="GV33" s="65" t="n">
        <f aca="false">GV34+GV39+GV35+GV36+GV37</f>
        <v>0</v>
      </c>
      <c r="GW33" s="65" t="n">
        <f aca="false">GW34+GW39+GW35+GW36+GW37</f>
        <v>0</v>
      </c>
      <c r="GX33" s="65" t="n">
        <f aca="false">GX34+GX39+GX35+GX36+GX37</f>
        <v>0</v>
      </c>
      <c r="GY33" s="65" t="n">
        <f aca="false">GY34+GY39+GY35+GY36+GY37</f>
        <v>0</v>
      </c>
      <c r="GZ33" s="65" t="n">
        <f aca="false">GZ34+GZ39+GZ35+GZ36+GZ37</f>
        <v>0</v>
      </c>
      <c r="HA33" s="65" t="n">
        <f aca="false">HA34+HA39+HA35+HA36+HA37</f>
        <v>0</v>
      </c>
      <c r="HB33" s="65" t="n">
        <f aca="false">HB34+HB39+HB35+HB36+HB37</f>
        <v>0</v>
      </c>
      <c r="HC33" s="65" t="n">
        <f aca="false">HC34+HC39+HC35+HC36+HC37</f>
        <v>0</v>
      </c>
      <c r="HD33" s="65" t="n">
        <f aca="false">HD34+HD39+HD35+HD36+HD37</f>
        <v>0</v>
      </c>
      <c r="HE33" s="65" t="n">
        <f aca="false">HE34+HE39+HE35+HE36+HE37</f>
        <v>0</v>
      </c>
      <c r="HF33" s="65" t="n">
        <f aca="false">HF34+HF39+HF35+HF36+HF37</f>
        <v>0</v>
      </c>
      <c r="HG33" s="65" t="n">
        <f aca="false">HG34+HG39+HG35+HG36+HG37</f>
        <v>0</v>
      </c>
      <c r="HH33" s="65" t="n">
        <f aca="false">HH34+HH39+HH35+HH36+HH37</f>
        <v>0</v>
      </c>
      <c r="HI33" s="65" t="n">
        <f aca="false">HI34+HI39+HI35+HI36+HI37</f>
        <v>0</v>
      </c>
      <c r="HJ33" s="65" t="n">
        <f aca="false">HJ34+HJ39+HJ35+HJ36+HJ37</f>
        <v>0</v>
      </c>
      <c r="HK33" s="65" t="n">
        <f aca="false">HK34+HK39+HK35+HK36+HK37</f>
        <v>0</v>
      </c>
      <c r="HL33" s="65" t="n">
        <f aca="false">HL34+HL39+HL35+HL36+HL37</f>
        <v>0</v>
      </c>
      <c r="HM33" s="65" t="n">
        <f aca="false">HM34+HM39+HM35+HM36+HM37</f>
        <v>0</v>
      </c>
      <c r="HN33" s="65" t="n">
        <f aca="false">HN34+HN39+HN35+HN36+HN37</f>
        <v>0</v>
      </c>
      <c r="HO33" s="65" t="n">
        <f aca="false">HO34+HO39+HO35+HO36+HO37</f>
        <v>0</v>
      </c>
      <c r="HP33" s="65" t="n">
        <f aca="false">HP34+HP39+HP35+HP36+HP37</f>
        <v>0</v>
      </c>
      <c r="HQ33" s="65" t="n">
        <f aca="false">HQ34+HQ39+HQ35+HQ36+HQ37</f>
        <v>0</v>
      </c>
      <c r="HR33" s="65" t="n">
        <f aca="false">HR34+HR39+HR35+HR36+HR37</f>
        <v>0</v>
      </c>
      <c r="HS33" s="65" t="n">
        <f aca="false">HS34+HS39+HS35+HS36+HS37</f>
        <v>0</v>
      </c>
      <c r="HT33" s="65" t="n">
        <f aca="false">HT34+HT39+HT35+HT36+HT37</f>
        <v>0</v>
      </c>
      <c r="HU33" s="65" t="n">
        <f aca="false">HU34+HU39+HU35+HU36+HU37</f>
        <v>0</v>
      </c>
      <c r="HV33" s="65" t="n">
        <f aca="false">HV34+HV39+HV35+HV36+HV37</f>
        <v>0</v>
      </c>
      <c r="HW33" s="65" t="n">
        <f aca="false">HW34+HW39+HW35+HW36+HW37</f>
        <v>0</v>
      </c>
      <c r="HX33" s="65" t="n">
        <f aca="false">HX34+HX39+HX35+HX36+HX37</f>
        <v>0</v>
      </c>
      <c r="HY33" s="65" t="n">
        <f aca="false">HY34+HY39+HY35+HY36+HY37</f>
        <v>0</v>
      </c>
      <c r="HZ33" s="65" t="n">
        <f aca="false">HZ34+HZ39+HZ35+HZ36+HZ37</f>
        <v>0</v>
      </c>
      <c r="IA33" s="65" t="n">
        <f aca="false">IA34+IA39+IA35+IA36+IA37</f>
        <v>0</v>
      </c>
    </row>
    <row r="34" s="69" customFormat="true" ht="75.75" hidden="true" customHeight="true" outlineLevel="0" collapsed="false">
      <c r="A34" s="70" t="s">
        <v>101</v>
      </c>
      <c r="B34" s="83" t="s">
        <v>102</v>
      </c>
      <c r="C34" s="71" t="n">
        <f aca="false">SUM(F34:IA34)</f>
        <v>0</v>
      </c>
      <c r="D34" s="71"/>
      <c r="E34" s="72"/>
      <c r="F34" s="73"/>
      <c r="G34" s="74"/>
      <c r="H34" s="75"/>
      <c r="I34" s="76"/>
      <c r="J34" s="75"/>
      <c r="K34" s="77"/>
      <c r="L34" s="77"/>
      <c r="M34" s="76"/>
      <c r="N34" s="78"/>
      <c r="O34" s="79"/>
      <c r="P34" s="75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6"/>
      <c r="AJ34" s="77"/>
      <c r="AK34" s="78"/>
      <c r="AL34" s="77"/>
      <c r="AM34" s="77"/>
      <c r="AN34" s="77"/>
      <c r="AO34" s="77"/>
      <c r="AP34" s="80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  <c r="FH34" s="77"/>
      <c r="FI34" s="77"/>
      <c r="FJ34" s="77"/>
      <c r="FK34" s="77"/>
      <c r="FL34" s="77"/>
      <c r="FM34" s="77"/>
      <c r="FN34" s="77"/>
      <c r="FO34" s="77"/>
      <c r="FP34" s="77"/>
      <c r="FQ34" s="77"/>
      <c r="FR34" s="77"/>
      <c r="FS34" s="77"/>
      <c r="FT34" s="77"/>
      <c r="FU34" s="77"/>
      <c r="FV34" s="77"/>
      <c r="FW34" s="77"/>
      <c r="FX34" s="77"/>
      <c r="FY34" s="77"/>
      <c r="FZ34" s="77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7"/>
      <c r="HB34" s="77"/>
      <c r="HC34" s="77"/>
      <c r="HD34" s="77"/>
      <c r="HE34" s="77"/>
      <c r="HF34" s="77"/>
      <c r="HG34" s="77"/>
      <c r="HH34" s="77"/>
      <c r="HI34" s="77"/>
      <c r="HJ34" s="77"/>
      <c r="HK34" s="77"/>
      <c r="HL34" s="77"/>
      <c r="HM34" s="77"/>
      <c r="HN34" s="77"/>
      <c r="HO34" s="77"/>
      <c r="HP34" s="77"/>
      <c r="HQ34" s="77"/>
      <c r="HR34" s="77"/>
      <c r="HS34" s="77"/>
      <c r="HT34" s="77"/>
      <c r="HU34" s="77"/>
      <c r="HV34" s="77"/>
      <c r="HW34" s="77"/>
      <c r="HX34" s="77"/>
      <c r="HY34" s="77"/>
      <c r="HZ34" s="77"/>
      <c r="IA34" s="77"/>
    </row>
    <row r="35" s="69" customFormat="true" ht="18.75" hidden="false" customHeight="false" outlineLevel="0" collapsed="false">
      <c r="A35" s="70" t="s">
        <v>103</v>
      </c>
      <c r="B35" s="83" t="s">
        <v>88</v>
      </c>
      <c r="C35" s="71" t="n">
        <f aca="false">C36+C37</f>
        <v>5000</v>
      </c>
      <c r="D35" s="71" t="n">
        <f aca="false">D36+D37</f>
        <v>5000</v>
      </c>
      <c r="E35" s="72" t="n">
        <f aca="false">E36+E37</f>
        <v>0</v>
      </c>
      <c r="F35" s="113" t="n">
        <f aca="false">F36+F37</f>
        <v>0</v>
      </c>
      <c r="G35" s="114" t="n">
        <f aca="false">G36+G37</f>
        <v>0</v>
      </c>
      <c r="H35" s="115" t="n">
        <f aca="false">H36+H37</f>
        <v>0</v>
      </c>
      <c r="I35" s="116" t="n">
        <f aca="false">I36+I37</f>
        <v>0</v>
      </c>
      <c r="J35" s="115" t="n">
        <f aca="false">J36+J37</f>
        <v>0</v>
      </c>
      <c r="K35" s="71" t="n">
        <f aca="false">K36+K37</f>
        <v>0</v>
      </c>
      <c r="L35" s="71" t="n">
        <f aca="false">L36+L37</f>
        <v>0</v>
      </c>
      <c r="M35" s="116" t="n">
        <f aca="false">M36+M37</f>
        <v>0</v>
      </c>
      <c r="N35" s="117" t="n">
        <f aca="false">N36+N37</f>
        <v>0</v>
      </c>
      <c r="O35" s="72" t="n">
        <f aca="false">O36+O37</f>
        <v>0</v>
      </c>
      <c r="P35" s="115" t="n">
        <f aca="false">P36+P37</f>
        <v>0</v>
      </c>
      <c r="Q35" s="71" t="n">
        <f aca="false">Q36+Q37</f>
        <v>0</v>
      </c>
      <c r="R35" s="71" t="n">
        <f aca="false">R36+R37</f>
        <v>0</v>
      </c>
      <c r="S35" s="71" t="n">
        <f aca="false">S36+S37</f>
        <v>0</v>
      </c>
      <c r="T35" s="71" t="n">
        <f aca="false">T36+T37</f>
        <v>0</v>
      </c>
      <c r="U35" s="71" t="n">
        <f aca="false">U36+U37</f>
        <v>0</v>
      </c>
      <c r="V35" s="71" t="n">
        <f aca="false">V36+V37</f>
        <v>0</v>
      </c>
      <c r="W35" s="71" t="n">
        <f aca="false">W36+W37</f>
        <v>0</v>
      </c>
      <c r="X35" s="71" t="n">
        <f aca="false">X36+X37</f>
        <v>0</v>
      </c>
      <c r="Y35" s="71" t="n">
        <f aca="false">Y36+Y37</f>
        <v>0</v>
      </c>
      <c r="Z35" s="71" t="n">
        <f aca="false">Z36+Z37</f>
        <v>0</v>
      </c>
      <c r="AA35" s="71" t="n">
        <f aca="false">AA36+AA37</f>
        <v>0</v>
      </c>
      <c r="AB35" s="71" t="n">
        <f aca="false">AB36+AB37</f>
        <v>0</v>
      </c>
      <c r="AC35" s="71" t="n">
        <f aca="false">AC36+AC37</f>
        <v>0</v>
      </c>
      <c r="AD35" s="71" t="n">
        <f aca="false">AD36+AD37</f>
        <v>0</v>
      </c>
      <c r="AE35" s="71" t="n">
        <f aca="false">AE36+AE37</f>
        <v>0</v>
      </c>
      <c r="AF35" s="71" t="n">
        <f aca="false">AF36+AF37</f>
        <v>0</v>
      </c>
      <c r="AG35" s="71" t="n">
        <f aca="false">AG36+AG37</f>
        <v>0</v>
      </c>
      <c r="AH35" s="71" t="n">
        <f aca="false">AH36+AH37</f>
        <v>0</v>
      </c>
      <c r="AI35" s="116" t="n">
        <f aca="false">AI36+AI37</f>
        <v>0</v>
      </c>
      <c r="AJ35" s="71" t="n">
        <f aca="false">AJ36+AJ37</f>
        <v>0</v>
      </c>
      <c r="AK35" s="117" t="n">
        <f aca="false">AK36+AK37</f>
        <v>0</v>
      </c>
      <c r="AL35" s="71" t="n">
        <f aca="false">AL36+AL37</f>
        <v>0</v>
      </c>
      <c r="AM35" s="71" t="n">
        <f aca="false">AM36+AM37</f>
        <v>0</v>
      </c>
      <c r="AN35" s="71" t="n">
        <f aca="false">AN36+AN37</f>
        <v>0</v>
      </c>
      <c r="AO35" s="71" t="n">
        <f aca="false">AO36+AO37</f>
        <v>0</v>
      </c>
      <c r="AP35" s="118" t="n">
        <f aca="false">AP36+AP37</f>
        <v>0</v>
      </c>
      <c r="AQ35" s="71" t="n">
        <f aca="false">AQ36+AQ37</f>
        <v>0</v>
      </c>
      <c r="AR35" s="71" t="n">
        <f aca="false">AR36+AR37</f>
        <v>0</v>
      </c>
      <c r="AS35" s="71" t="n">
        <f aca="false">AS36+AS37</f>
        <v>0</v>
      </c>
      <c r="AT35" s="71" t="n">
        <f aca="false">AT36+AT37</f>
        <v>0</v>
      </c>
      <c r="AU35" s="71" t="n">
        <f aca="false">AU36+AU37</f>
        <v>0</v>
      </c>
      <c r="AV35" s="71" t="n">
        <f aca="false">AV36+AV37</f>
        <v>0</v>
      </c>
      <c r="AW35" s="71" t="n">
        <f aca="false">AW36+AW37</f>
        <v>0</v>
      </c>
      <c r="AX35" s="71" t="n">
        <f aca="false">AX36+AX37</f>
        <v>0</v>
      </c>
      <c r="AY35" s="71" t="n">
        <f aca="false">AY36+AY37</f>
        <v>0</v>
      </c>
      <c r="AZ35" s="71" t="n">
        <f aca="false">AZ36+AZ37</f>
        <v>0</v>
      </c>
      <c r="BA35" s="71" t="n">
        <f aca="false">BA36+BA37</f>
        <v>0</v>
      </c>
      <c r="BB35" s="71" t="n">
        <f aca="false">BB36+BB37</f>
        <v>0</v>
      </c>
      <c r="BC35" s="71" t="n">
        <f aca="false">BC36+BC37</f>
        <v>0</v>
      </c>
      <c r="BD35" s="71" t="n">
        <f aca="false">BD36+BD37</f>
        <v>0</v>
      </c>
      <c r="BE35" s="71" t="n">
        <f aca="false">BE36+BE37</f>
        <v>0</v>
      </c>
      <c r="BF35" s="71" t="n">
        <f aca="false">BF36+BF37</f>
        <v>0</v>
      </c>
      <c r="BG35" s="71" t="n">
        <f aca="false">BG36+BG37</f>
        <v>0</v>
      </c>
      <c r="BH35" s="71" t="n">
        <f aca="false">BH36+BH37</f>
        <v>0</v>
      </c>
      <c r="BI35" s="71" t="n">
        <f aca="false">BI36+BI37</f>
        <v>0</v>
      </c>
      <c r="BJ35" s="71" t="n">
        <f aca="false">BJ36+BJ37</f>
        <v>0</v>
      </c>
      <c r="BK35" s="71" t="n">
        <f aca="false">BK36+BK37</f>
        <v>0</v>
      </c>
      <c r="BL35" s="71" t="n">
        <f aca="false">BL36+BL37</f>
        <v>0</v>
      </c>
      <c r="BM35" s="71" t="n">
        <f aca="false">BM36+BM37</f>
        <v>0</v>
      </c>
      <c r="BN35" s="71" t="n">
        <f aca="false">BN36+BN37</f>
        <v>0</v>
      </c>
      <c r="BO35" s="71" t="n">
        <f aca="false">BO36+BO37</f>
        <v>0</v>
      </c>
      <c r="BP35" s="71" t="n">
        <f aca="false">BP36+BP37</f>
        <v>0</v>
      </c>
      <c r="BQ35" s="71" t="n">
        <f aca="false">BQ36+BQ37</f>
        <v>0</v>
      </c>
      <c r="BR35" s="71" t="n">
        <f aca="false">BR36+BR37</f>
        <v>0</v>
      </c>
      <c r="BS35" s="71" t="n">
        <f aca="false">BS36+BS37</f>
        <v>0</v>
      </c>
      <c r="BT35" s="71" t="n">
        <f aca="false">BT36+BT37</f>
        <v>0</v>
      </c>
      <c r="BU35" s="71" t="n">
        <f aca="false">BU36+BU37</f>
        <v>0</v>
      </c>
      <c r="BV35" s="71" t="n">
        <f aca="false">BV36+BV37</f>
        <v>0</v>
      </c>
      <c r="BW35" s="71" t="n">
        <f aca="false">BW36+BW37</f>
        <v>0</v>
      </c>
      <c r="BX35" s="71" t="n">
        <f aca="false">BX36+BX37</f>
        <v>0</v>
      </c>
      <c r="BY35" s="71" t="n">
        <f aca="false">BY36+BY37</f>
        <v>0</v>
      </c>
      <c r="BZ35" s="71" t="n">
        <f aca="false">BZ36+BZ37</f>
        <v>0</v>
      </c>
      <c r="CA35" s="71" t="n">
        <f aca="false">CA36+CA37</f>
        <v>0</v>
      </c>
      <c r="CB35" s="71" t="n">
        <f aca="false">CB36+CB37</f>
        <v>0</v>
      </c>
      <c r="CC35" s="71" t="n">
        <f aca="false">CC36+CC37</f>
        <v>0</v>
      </c>
      <c r="CD35" s="71" t="n">
        <f aca="false">CD36+CD37</f>
        <v>0</v>
      </c>
      <c r="CE35" s="71" t="n">
        <f aca="false">CE36+CE37</f>
        <v>0</v>
      </c>
      <c r="CF35" s="71" t="n">
        <f aca="false">CF36+CF37</f>
        <v>0</v>
      </c>
      <c r="CG35" s="71" t="n">
        <f aca="false">CG36+CG37</f>
        <v>0</v>
      </c>
      <c r="CH35" s="71" t="n">
        <f aca="false">CH36+CH37</f>
        <v>0</v>
      </c>
      <c r="CI35" s="71" t="n">
        <f aca="false">CI36+CI37</f>
        <v>0</v>
      </c>
      <c r="CJ35" s="71" t="n">
        <f aca="false">CJ36+CJ37</f>
        <v>0</v>
      </c>
      <c r="CK35" s="71" t="n">
        <f aca="false">CK36+CK37</f>
        <v>0</v>
      </c>
      <c r="CL35" s="71" t="n">
        <f aca="false">CL36+CL37</f>
        <v>0</v>
      </c>
      <c r="CM35" s="71" t="n">
        <f aca="false">CM36+CM37</f>
        <v>0</v>
      </c>
      <c r="CN35" s="71" t="n">
        <f aca="false">CN36+CN37</f>
        <v>0</v>
      </c>
      <c r="CO35" s="71" t="n">
        <f aca="false">CO36+CO37</f>
        <v>0</v>
      </c>
      <c r="CP35" s="71" t="n">
        <f aca="false">CP36+CP37</f>
        <v>0</v>
      </c>
      <c r="CQ35" s="71" t="n">
        <f aca="false">CQ36+CQ37</f>
        <v>0</v>
      </c>
      <c r="CR35" s="71" t="n">
        <f aca="false">CR36+CR37</f>
        <v>0</v>
      </c>
      <c r="CS35" s="71" t="n">
        <f aca="false">CS36+CS37</f>
        <v>0</v>
      </c>
      <c r="CT35" s="71" t="n">
        <f aca="false">CT36+CT37</f>
        <v>0</v>
      </c>
      <c r="CU35" s="71" t="n">
        <f aca="false">CU36+CU37</f>
        <v>0</v>
      </c>
      <c r="CV35" s="71" t="n">
        <f aca="false">CV36+CV37</f>
        <v>0</v>
      </c>
      <c r="CW35" s="71" t="n">
        <f aca="false">CW36+CW37</f>
        <v>0</v>
      </c>
      <c r="CX35" s="71" t="n">
        <f aca="false">CX36+CX37</f>
        <v>0</v>
      </c>
      <c r="CY35" s="71" t="n">
        <f aca="false">CY36+CY37</f>
        <v>0</v>
      </c>
      <c r="CZ35" s="71" t="n">
        <f aca="false">CZ36+CZ37</f>
        <v>0</v>
      </c>
      <c r="DA35" s="71" t="n">
        <f aca="false">DA36+DA37</f>
        <v>0</v>
      </c>
      <c r="DB35" s="71" t="n">
        <f aca="false">DB36+DB37</f>
        <v>0</v>
      </c>
      <c r="DC35" s="71" t="n">
        <f aca="false">DC36+DC37</f>
        <v>0</v>
      </c>
      <c r="DD35" s="71" t="n">
        <f aca="false">DD36+DD37</f>
        <v>0</v>
      </c>
      <c r="DE35" s="71" t="n">
        <f aca="false">DE36+DE37</f>
        <v>0</v>
      </c>
      <c r="DF35" s="71" t="n">
        <f aca="false">DF36+DF37</f>
        <v>0</v>
      </c>
      <c r="DG35" s="71" t="n">
        <f aca="false">DG36+DG37</f>
        <v>0</v>
      </c>
      <c r="DH35" s="71" t="n">
        <f aca="false">DH36+DH37</f>
        <v>0</v>
      </c>
      <c r="DI35" s="71" t="n">
        <f aca="false">DI36+DI37</f>
        <v>0</v>
      </c>
      <c r="DJ35" s="71" t="n">
        <f aca="false">DJ36+DJ37</f>
        <v>0</v>
      </c>
      <c r="DK35" s="71" t="n">
        <f aca="false">DK36+DK37</f>
        <v>0</v>
      </c>
      <c r="DL35" s="71" t="n">
        <f aca="false">DL36+DL37</f>
        <v>0</v>
      </c>
      <c r="DM35" s="71" t="n">
        <f aca="false">DM36+DM37</f>
        <v>0</v>
      </c>
      <c r="DN35" s="71" t="n">
        <f aca="false">DN36+DN37</f>
        <v>0</v>
      </c>
      <c r="DO35" s="71" t="n">
        <f aca="false">DO36+DO37</f>
        <v>0</v>
      </c>
      <c r="DP35" s="71" t="n">
        <f aca="false">DP36+DP37</f>
        <v>0</v>
      </c>
      <c r="DQ35" s="71" t="n">
        <f aca="false">DQ36+DQ37</f>
        <v>0</v>
      </c>
      <c r="DR35" s="71" t="n">
        <f aca="false">DR36+DR37</f>
        <v>0</v>
      </c>
      <c r="DS35" s="71" t="n">
        <f aca="false">DS36+DS37</f>
        <v>0</v>
      </c>
      <c r="DT35" s="71" t="n">
        <f aca="false">DT36+DT37</f>
        <v>0</v>
      </c>
      <c r="DU35" s="71" t="n">
        <f aca="false">DU36+DU37</f>
        <v>0</v>
      </c>
      <c r="DV35" s="71" t="n">
        <f aca="false">DV36+DV37</f>
        <v>0</v>
      </c>
      <c r="DW35" s="71" t="n">
        <f aca="false">DW36+DW37</f>
        <v>0</v>
      </c>
      <c r="DX35" s="71" t="n">
        <f aca="false">DX36+DX37</f>
        <v>0</v>
      </c>
      <c r="DY35" s="71" t="n">
        <f aca="false">DY36+DY37</f>
        <v>0</v>
      </c>
      <c r="DZ35" s="71" t="n">
        <f aca="false">DZ36+DZ37</f>
        <v>0</v>
      </c>
      <c r="EA35" s="71" t="n">
        <f aca="false">EA36+EA37</f>
        <v>0</v>
      </c>
      <c r="EB35" s="71" t="n">
        <f aca="false">EB36+EB37</f>
        <v>0</v>
      </c>
      <c r="EC35" s="71" t="n">
        <f aca="false">EC36+EC37</f>
        <v>0</v>
      </c>
      <c r="ED35" s="71" t="n">
        <f aca="false">ED36+ED37</f>
        <v>0</v>
      </c>
      <c r="EE35" s="71" t="n">
        <f aca="false">EE36+EE37</f>
        <v>0</v>
      </c>
      <c r="EF35" s="71" t="n">
        <f aca="false">EF36+EF37</f>
        <v>0</v>
      </c>
      <c r="EG35" s="71" t="n">
        <f aca="false">EG36+EG37</f>
        <v>0</v>
      </c>
      <c r="EH35" s="71" t="n">
        <f aca="false">EH36+EH37</f>
        <v>0</v>
      </c>
      <c r="EI35" s="71" t="n">
        <f aca="false">EI36+EI37</f>
        <v>0</v>
      </c>
      <c r="EJ35" s="71" t="n">
        <f aca="false">EJ36+EJ37</f>
        <v>0</v>
      </c>
      <c r="EK35" s="71" t="n">
        <f aca="false">EK36+EK37</f>
        <v>0</v>
      </c>
      <c r="EL35" s="71" t="n">
        <f aca="false">EL36+EL37</f>
        <v>0</v>
      </c>
      <c r="EM35" s="71" t="n">
        <f aca="false">EM36+EM37</f>
        <v>0</v>
      </c>
      <c r="EN35" s="71" t="n">
        <f aca="false">EN36+EN37</f>
        <v>0</v>
      </c>
      <c r="EO35" s="71" t="n">
        <f aca="false">EO36+EO37</f>
        <v>0</v>
      </c>
      <c r="EP35" s="71" t="n">
        <f aca="false">EP36+EP37</f>
        <v>0</v>
      </c>
      <c r="EQ35" s="71" t="n">
        <f aca="false">EQ36+EQ37</f>
        <v>0</v>
      </c>
      <c r="ER35" s="71" t="n">
        <f aca="false">ER36+ER37</f>
        <v>0</v>
      </c>
      <c r="ES35" s="71" t="n">
        <f aca="false">ES36+ES37</f>
        <v>0</v>
      </c>
      <c r="ET35" s="71" t="n">
        <f aca="false">ET36+ET37</f>
        <v>0</v>
      </c>
      <c r="EU35" s="71" t="n">
        <f aca="false">EU36+EU37</f>
        <v>0</v>
      </c>
      <c r="EV35" s="71" t="n">
        <f aca="false">EV36+EV37</f>
        <v>0</v>
      </c>
      <c r="EW35" s="71" t="n">
        <f aca="false">EW36+EW37</f>
        <v>0</v>
      </c>
      <c r="EX35" s="71" t="n">
        <f aca="false">EX36+EX37</f>
        <v>0</v>
      </c>
      <c r="EY35" s="71" t="n">
        <f aca="false">EY36+EY37</f>
        <v>0</v>
      </c>
      <c r="EZ35" s="71" t="n">
        <f aca="false">EZ36+EZ37</f>
        <v>0</v>
      </c>
      <c r="FA35" s="71" t="n">
        <f aca="false">FA36+FA37</f>
        <v>0</v>
      </c>
      <c r="FB35" s="71" t="n">
        <f aca="false">FB36+FB37</f>
        <v>0</v>
      </c>
      <c r="FC35" s="71" t="n">
        <f aca="false">FC36+FC37</f>
        <v>0</v>
      </c>
      <c r="FD35" s="71" t="n">
        <f aca="false">FD36+FD37</f>
        <v>0</v>
      </c>
      <c r="FE35" s="71" t="n">
        <f aca="false">FE36+FE37</f>
        <v>0</v>
      </c>
      <c r="FF35" s="71" t="n">
        <f aca="false">FF36+FF37</f>
        <v>0</v>
      </c>
      <c r="FG35" s="71" t="n">
        <f aca="false">FG36+FG37</f>
        <v>0</v>
      </c>
      <c r="FH35" s="71" t="n">
        <f aca="false">FH36+FH37</f>
        <v>0</v>
      </c>
      <c r="FI35" s="71" t="n">
        <f aca="false">FI36+FI37</f>
        <v>0</v>
      </c>
      <c r="FJ35" s="71" t="n">
        <f aca="false">FJ36+FJ37</f>
        <v>0</v>
      </c>
      <c r="FK35" s="71" t="n">
        <f aca="false">FK36+FK37</f>
        <v>0</v>
      </c>
      <c r="FL35" s="71" t="n">
        <f aca="false">FL36+FL37</f>
        <v>0</v>
      </c>
      <c r="FM35" s="71" t="n">
        <f aca="false">FM36+FM37</f>
        <v>0</v>
      </c>
      <c r="FN35" s="71" t="n">
        <f aca="false">FN36+FN37</f>
        <v>0</v>
      </c>
      <c r="FO35" s="71" t="n">
        <f aca="false">FO36+FO37</f>
        <v>0</v>
      </c>
      <c r="FP35" s="71" t="n">
        <f aca="false">FP36+FP37</f>
        <v>0</v>
      </c>
      <c r="FQ35" s="71" t="n">
        <f aca="false">FQ36+FQ37</f>
        <v>0</v>
      </c>
      <c r="FR35" s="71" t="n">
        <f aca="false">FR36+FR37</f>
        <v>0</v>
      </c>
      <c r="FS35" s="71" t="n">
        <f aca="false">FS36+FS37</f>
        <v>0</v>
      </c>
      <c r="FT35" s="71" t="n">
        <f aca="false">FT36+FT37</f>
        <v>0</v>
      </c>
      <c r="FU35" s="71" t="n">
        <f aca="false">FU36+FU37</f>
        <v>0</v>
      </c>
      <c r="FV35" s="71" t="n">
        <f aca="false">FV36+FV37</f>
        <v>0</v>
      </c>
      <c r="FW35" s="71" t="n">
        <f aca="false">FW36+FW37</f>
        <v>0</v>
      </c>
      <c r="FX35" s="71" t="n">
        <f aca="false">FX36+FX37</f>
        <v>0</v>
      </c>
      <c r="FY35" s="71" t="n">
        <f aca="false">FY36+FY37</f>
        <v>0</v>
      </c>
      <c r="FZ35" s="71" t="n">
        <f aca="false">FZ36+FZ37</f>
        <v>0</v>
      </c>
      <c r="GA35" s="71" t="n">
        <f aca="false">GA36+GA37</f>
        <v>0</v>
      </c>
      <c r="GB35" s="71" t="n">
        <f aca="false">GB36+GB37</f>
        <v>0</v>
      </c>
      <c r="GC35" s="71" t="n">
        <f aca="false">GC36+GC37</f>
        <v>0</v>
      </c>
      <c r="GD35" s="71" t="n">
        <f aca="false">GD36+GD37</f>
        <v>0</v>
      </c>
      <c r="GE35" s="71" t="n">
        <f aca="false">GE36+GE37</f>
        <v>0</v>
      </c>
      <c r="GF35" s="71" t="n">
        <f aca="false">GF36+GF37</f>
        <v>0</v>
      </c>
      <c r="GG35" s="71" t="n">
        <f aca="false">GG36+GG37</f>
        <v>0</v>
      </c>
      <c r="GH35" s="71" t="n">
        <f aca="false">GH36+GH37</f>
        <v>0</v>
      </c>
      <c r="GI35" s="71" t="n">
        <f aca="false">GI36+GI37</f>
        <v>0</v>
      </c>
      <c r="GJ35" s="71" t="n">
        <f aca="false">GJ36+GJ37</f>
        <v>0</v>
      </c>
      <c r="GK35" s="71" t="n">
        <f aca="false">GK36+GK37</f>
        <v>0</v>
      </c>
      <c r="GL35" s="71" t="n">
        <f aca="false">GL36+GL37</f>
        <v>0</v>
      </c>
      <c r="GM35" s="71" t="n">
        <f aca="false">GM36+GM37</f>
        <v>0</v>
      </c>
      <c r="GN35" s="71" t="n">
        <f aca="false">GN36+GN37</f>
        <v>0</v>
      </c>
      <c r="GO35" s="71" t="n">
        <f aca="false">GO36+GO37</f>
        <v>0</v>
      </c>
      <c r="GP35" s="71" t="n">
        <f aca="false">GP36+GP37</f>
        <v>0</v>
      </c>
      <c r="GQ35" s="71" t="n">
        <f aca="false">GQ36+GQ37</f>
        <v>0</v>
      </c>
      <c r="GR35" s="71" t="n">
        <f aca="false">GR36+GR37</f>
        <v>0</v>
      </c>
      <c r="GS35" s="71" t="n">
        <f aca="false">GS36+GS37</f>
        <v>0</v>
      </c>
      <c r="GT35" s="71" t="n">
        <f aca="false">GT36+GT37</f>
        <v>0</v>
      </c>
      <c r="GU35" s="71" t="n">
        <f aca="false">GU36+GU37</f>
        <v>0</v>
      </c>
      <c r="GV35" s="71" t="n">
        <f aca="false">GV36+GV37</f>
        <v>0</v>
      </c>
      <c r="GW35" s="71" t="n">
        <f aca="false">GW36+GW37</f>
        <v>0</v>
      </c>
      <c r="GX35" s="71" t="n">
        <f aca="false">GX36+GX37</f>
        <v>0</v>
      </c>
      <c r="GY35" s="71" t="n">
        <f aca="false">GY36+GY37</f>
        <v>0</v>
      </c>
      <c r="GZ35" s="71" t="n">
        <f aca="false">GZ36+GZ37</f>
        <v>0</v>
      </c>
      <c r="HA35" s="71" t="n">
        <f aca="false">HA36+HA37</f>
        <v>0</v>
      </c>
      <c r="HB35" s="71" t="n">
        <f aca="false">HB36+HB37</f>
        <v>0</v>
      </c>
      <c r="HC35" s="71" t="n">
        <f aca="false">HC36+HC37</f>
        <v>0</v>
      </c>
      <c r="HD35" s="71" t="n">
        <f aca="false">HD36+HD37</f>
        <v>0</v>
      </c>
      <c r="HE35" s="71" t="n">
        <f aca="false">HE36+HE37</f>
        <v>0</v>
      </c>
      <c r="HF35" s="71" t="n">
        <f aca="false">HF36+HF37</f>
        <v>0</v>
      </c>
      <c r="HG35" s="71" t="n">
        <f aca="false">HG36+HG37</f>
        <v>0</v>
      </c>
      <c r="HH35" s="71" t="n">
        <f aca="false">HH36+HH37</f>
        <v>0</v>
      </c>
      <c r="HI35" s="71" t="n">
        <f aca="false">HI36+HI37</f>
        <v>0</v>
      </c>
      <c r="HJ35" s="71" t="n">
        <f aca="false">HJ36+HJ37</f>
        <v>0</v>
      </c>
      <c r="HK35" s="71" t="n">
        <f aca="false">HK36+HK37</f>
        <v>0</v>
      </c>
      <c r="HL35" s="71" t="n">
        <f aca="false">HL36+HL37</f>
        <v>0</v>
      </c>
      <c r="HM35" s="71" t="n">
        <f aca="false">HM36+HM37</f>
        <v>0</v>
      </c>
      <c r="HN35" s="71" t="n">
        <f aca="false">HN36+HN37</f>
        <v>0</v>
      </c>
      <c r="HO35" s="71" t="n">
        <f aca="false">HO36+HO37</f>
        <v>0</v>
      </c>
      <c r="HP35" s="71" t="n">
        <f aca="false">HP36+HP37</f>
        <v>0</v>
      </c>
      <c r="HQ35" s="71" t="n">
        <f aca="false">HQ36+HQ37</f>
        <v>0</v>
      </c>
      <c r="HR35" s="71" t="n">
        <f aca="false">HR36+HR37</f>
        <v>0</v>
      </c>
      <c r="HS35" s="71" t="n">
        <f aca="false">HS36+HS37</f>
        <v>0</v>
      </c>
      <c r="HT35" s="71" t="n">
        <f aca="false">HT36+HT37</f>
        <v>0</v>
      </c>
      <c r="HU35" s="71" t="n">
        <f aca="false">HU36+HU37</f>
        <v>0</v>
      </c>
      <c r="HV35" s="71" t="n">
        <f aca="false">HV36+HV37</f>
        <v>0</v>
      </c>
      <c r="HW35" s="71" t="n">
        <f aca="false">HW36+HW37</f>
        <v>0</v>
      </c>
      <c r="HX35" s="71" t="n">
        <f aca="false">HX36+HX37</f>
        <v>0</v>
      </c>
      <c r="HY35" s="71" t="n">
        <f aca="false">HY36+HY37</f>
        <v>0</v>
      </c>
      <c r="HZ35" s="71" t="n">
        <f aca="false">HZ36+HZ37</f>
        <v>0</v>
      </c>
      <c r="IA35" s="71" t="n">
        <f aca="false">IA36+IA37</f>
        <v>0</v>
      </c>
    </row>
    <row r="36" s="69" customFormat="true" ht="18.75" hidden="false" customHeight="false" outlineLevel="0" collapsed="false">
      <c r="A36" s="70" t="s">
        <v>104</v>
      </c>
      <c r="B36" s="83" t="s">
        <v>105</v>
      </c>
      <c r="C36" s="71" t="n">
        <v>4000</v>
      </c>
      <c r="D36" s="71" t="n">
        <f aca="false">C36+E36</f>
        <v>4000</v>
      </c>
      <c r="E36" s="72" t="n">
        <f aca="false">SUM(F36:BC36)</f>
        <v>0</v>
      </c>
      <c r="F36" s="73"/>
      <c r="G36" s="74"/>
      <c r="H36" s="75"/>
      <c r="I36" s="76"/>
      <c r="J36" s="75"/>
      <c r="K36" s="77"/>
      <c r="L36" s="77"/>
      <c r="M36" s="76"/>
      <c r="N36" s="78"/>
      <c r="O36" s="79"/>
      <c r="P36" s="75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6"/>
      <c r="AJ36" s="77"/>
      <c r="AK36" s="78"/>
      <c r="AL36" s="77"/>
      <c r="AM36" s="77"/>
      <c r="AN36" s="77"/>
      <c r="AO36" s="77"/>
      <c r="AP36" s="80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  <c r="FH36" s="77"/>
      <c r="FI36" s="77"/>
      <c r="FJ36" s="77"/>
      <c r="FK36" s="77"/>
      <c r="FL36" s="77"/>
      <c r="FM36" s="77"/>
      <c r="FN36" s="77"/>
      <c r="FO36" s="77"/>
      <c r="FP36" s="77"/>
      <c r="FQ36" s="77"/>
      <c r="FR36" s="77"/>
      <c r="FS36" s="77"/>
      <c r="FT36" s="77"/>
      <c r="FU36" s="77"/>
      <c r="FV36" s="77"/>
      <c r="FW36" s="77"/>
      <c r="FX36" s="77"/>
      <c r="FY36" s="77"/>
      <c r="FZ36" s="77"/>
      <c r="GA36" s="77"/>
      <c r="GB36" s="77"/>
      <c r="GC36" s="77"/>
      <c r="GD36" s="77"/>
      <c r="GE36" s="77"/>
      <c r="GF36" s="77"/>
      <c r="GG36" s="77"/>
      <c r="GH36" s="77"/>
      <c r="GI36" s="77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GV36" s="77"/>
      <c r="GW36" s="77"/>
      <c r="GX36" s="77"/>
      <c r="GY36" s="77"/>
      <c r="GZ36" s="77"/>
      <c r="HA36" s="77"/>
      <c r="HB36" s="77"/>
      <c r="HC36" s="77"/>
      <c r="HD36" s="77"/>
      <c r="HE36" s="77"/>
      <c r="HF36" s="77"/>
      <c r="HG36" s="77"/>
      <c r="HH36" s="77"/>
      <c r="HI36" s="77"/>
      <c r="HJ36" s="77"/>
      <c r="HK36" s="77"/>
      <c r="HL36" s="77"/>
      <c r="HM36" s="77"/>
      <c r="HN36" s="77"/>
      <c r="HO36" s="77"/>
      <c r="HP36" s="77"/>
      <c r="HQ36" s="77"/>
      <c r="HR36" s="77"/>
      <c r="HS36" s="77"/>
      <c r="HT36" s="77"/>
      <c r="HU36" s="77"/>
      <c r="HV36" s="77"/>
      <c r="HW36" s="77"/>
      <c r="HX36" s="77"/>
      <c r="HY36" s="77"/>
      <c r="HZ36" s="77"/>
      <c r="IA36" s="77"/>
    </row>
    <row r="37" s="69" customFormat="true" ht="56.25" hidden="false" customHeight="false" outlineLevel="0" collapsed="false">
      <c r="A37" s="70" t="s">
        <v>106</v>
      </c>
      <c r="B37" s="83" t="s">
        <v>107</v>
      </c>
      <c r="C37" s="71" t="n">
        <v>1000</v>
      </c>
      <c r="D37" s="71" t="n">
        <f aca="false">C37+E37</f>
        <v>1000</v>
      </c>
      <c r="E37" s="72" t="n">
        <f aca="false">SUM(F37:BC37)</f>
        <v>0</v>
      </c>
      <c r="F37" s="73"/>
      <c r="G37" s="74"/>
      <c r="H37" s="75"/>
      <c r="I37" s="76"/>
      <c r="J37" s="75"/>
      <c r="K37" s="77"/>
      <c r="L37" s="77"/>
      <c r="M37" s="76"/>
      <c r="N37" s="78"/>
      <c r="O37" s="79"/>
      <c r="P37" s="75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6"/>
      <c r="AJ37" s="77"/>
      <c r="AK37" s="78"/>
      <c r="AL37" s="77"/>
      <c r="AM37" s="77"/>
      <c r="AN37" s="77"/>
      <c r="AO37" s="77"/>
      <c r="AP37" s="80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  <c r="FQ37" s="77"/>
      <c r="FR37" s="77"/>
      <c r="FS37" s="77"/>
      <c r="FT37" s="77"/>
      <c r="FU37" s="77"/>
      <c r="FV37" s="77"/>
      <c r="FW37" s="77"/>
      <c r="FX37" s="77"/>
      <c r="FY37" s="77"/>
      <c r="FZ37" s="77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  <c r="HY37" s="77"/>
      <c r="HZ37" s="77"/>
      <c r="IA37" s="77"/>
    </row>
    <row r="38" s="69" customFormat="true" ht="36" hidden="true" customHeight="true" outlineLevel="0" collapsed="false">
      <c r="A38" s="70" t="s">
        <v>108</v>
      </c>
      <c r="B38" s="83" t="s">
        <v>109</v>
      </c>
      <c r="C38" s="71"/>
      <c r="D38" s="71"/>
      <c r="E38" s="72"/>
      <c r="F38" s="73"/>
      <c r="G38" s="74"/>
      <c r="H38" s="75"/>
      <c r="I38" s="76"/>
      <c r="J38" s="75"/>
      <c r="K38" s="77"/>
      <c r="L38" s="77"/>
      <c r="M38" s="76"/>
      <c r="N38" s="78"/>
      <c r="O38" s="79"/>
      <c r="P38" s="75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6"/>
      <c r="AJ38" s="77"/>
      <c r="AK38" s="78"/>
      <c r="AL38" s="77"/>
      <c r="AM38" s="77"/>
      <c r="AN38" s="77"/>
      <c r="AO38" s="77"/>
      <c r="AP38" s="80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</row>
    <row r="39" s="69" customFormat="true" ht="37.5" hidden="true" customHeight="false" outlineLevel="0" collapsed="false">
      <c r="A39" s="70" t="s">
        <v>110</v>
      </c>
      <c r="B39" s="83" t="s">
        <v>111</v>
      </c>
      <c r="C39" s="71"/>
      <c r="D39" s="71"/>
      <c r="E39" s="72"/>
      <c r="F39" s="73"/>
      <c r="G39" s="74"/>
      <c r="H39" s="75"/>
      <c r="I39" s="76"/>
      <c r="J39" s="75"/>
      <c r="K39" s="77"/>
      <c r="L39" s="77"/>
      <c r="M39" s="76"/>
      <c r="N39" s="78"/>
      <c r="O39" s="79"/>
      <c r="P39" s="75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6"/>
      <c r="AJ39" s="77"/>
      <c r="AK39" s="78"/>
      <c r="AL39" s="77"/>
      <c r="AM39" s="77"/>
      <c r="AN39" s="77"/>
      <c r="AO39" s="77"/>
      <c r="AP39" s="80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  <c r="FH39" s="77"/>
      <c r="FI39" s="77"/>
      <c r="FJ39" s="77"/>
      <c r="FK39" s="77"/>
      <c r="FL39" s="77"/>
      <c r="FM39" s="77"/>
      <c r="FN39" s="77"/>
      <c r="FO39" s="77"/>
      <c r="FP39" s="77"/>
      <c r="FQ39" s="77"/>
      <c r="FR39" s="77"/>
      <c r="FS39" s="77"/>
      <c r="FT39" s="77"/>
      <c r="FU39" s="77"/>
      <c r="FV39" s="77"/>
      <c r="FW39" s="77"/>
      <c r="FX39" s="77"/>
      <c r="FY39" s="77"/>
      <c r="FZ39" s="77"/>
      <c r="GA39" s="77"/>
      <c r="GB39" s="77"/>
      <c r="GC39" s="77"/>
      <c r="GD39" s="77"/>
      <c r="GE39" s="77"/>
      <c r="GF39" s="77"/>
      <c r="GG39" s="77"/>
      <c r="GH39" s="77"/>
      <c r="GI39" s="77"/>
      <c r="GJ39" s="77"/>
      <c r="GK39" s="77"/>
      <c r="GL39" s="77"/>
      <c r="GM39" s="77"/>
      <c r="GN39" s="77"/>
      <c r="GO39" s="77"/>
      <c r="GP39" s="77"/>
      <c r="GQ39" s="77"/>
      <c r="GR39" s="77"/>
      <c r="GS39" s="77"/>
      <c r="GT39" s="77"/>
      <c r="GU39" s="77"/>
      <c r="GV39" s="77"/>
      <c r="GW39" s="77"/>
      <c r="GX39" s="77"/>
      <c r="GY39" s="77"/>
      <c r="GZ39" s="77"/>
      <c r="HA39" s="77"/>
      <c r="HB39" s="77"/>
      <c r="HC39" s="77"/>
      <c r="HD39" s="77"/>
      <c r="HE39" s="77"/>
      <c r="HF39" s="77"/>
      <c r="HG39" s="77"/>
      <c r="HH39" s="77"/>
      <c r="HI39" s="77"/>
      <c r="HJ39" s="77"/>
      <c r="HK39" s="77"/>
      <c r="HL39" s="77"/>
      <c r="HM39" s="77"/>
      <c r="HN39" s="77"/>
      <c r="HO39" s="77"/>
      <c r="HP39" s="77"/>
      <c r="HQ39" s="77"/>
      <c r="HR39" s="77"/>
      <c r="HS39" s="77"/>
      <c r="HT39" s="77"/>
      <c r="HU39" s="77"/>
      <c r="HV39" s="77"/>
      <c r="HW39" s="77"/>
      <c r="HX39" s="77"/>
      <c r="HY39" s="77"/>
      <c r="HZ39" s="77"/>
      <c r="IA39" s="77"/>
    </row>
    <row r="40" s="69" customFormat="true" ht="21" hidden="false" customHeight="true" outlineLevel="0" collapsed="false">
      <c r="A40" s="57"/>
      <c r="B40" s="58" t="s">
        <v>112</v>
      </c>
      <c r="C40" s="59" t="n">
        <f aca="false">C41+C55+C57+C59+C63+C64</f>
        <v>1404574.2</v>
      </c>
      <c r="D40" s="59" t="n">
        <f aca="false">D41+D55+D57+D59+D63+D64</f>
        <v>1406591.4</v>
      </c>
      <c r="E40" s="60" t="n">
        <f aca="false">E41+E55+E57+E59+E63+E64</f>
        <v>2017.2</v>
      </c>
      <c r="F40" s="119" t="n">
        <f aca="false">F41+F55+F57+F59+F63+F64</f>
        <v>0</v>
      </c>
      <c r="G40" s="120" t="n">
        <f aca="false">G41+G55+G57+G59+G63+G64</f>
        <v>0</v>
      </c>
      <c r="H40" s="121" t="n">
        <f aca="false">H41+H55+H57+H59+H63+H64</f>
        <v>1264.6</v>
      </c>
      <c r="I40" s="122" t="n">
        <f aca="false">I41+I55+I57+I59+I63+I64</f>
        <v>752.6</v>
      </c>
      <c r="J40" s="121" t="n">
        <f aca="false">J41+J55+J57+J59+J63+J64</f>
        <v>0</v>
      </c>
      <c r="K40" s="59" t="n">
        <f aca="false">K41+K55+K57+K59+K63+K64</f>
        <v>0</v>
      </c>
      <c r="L40" s="59" t="n">
        <f aca="false">L41+L55+L57+L59+L63+L64</f>
        <v>0</v>
      </c>
      <c r="M40" s="122" t="n">
        <f aca="false">M41+M55+M57+M59+M63+M64</f>
        <v>0</v>
      </c>
      <c r="N40" s="123" t="n">
        <f aca="false">N41+N55+N57+N59+N63+N64</f>
        <v>0</v>
      </c>
      <c r="O40" s="60" t="n">
        <f aca="false">O41+O55+O57+O59+O63+O64</f>
        <v>0</v>
      </c>
      <c r="P40" s="121" t="n">
        <f aca="false">P41+P55+P57+P59+P63+P64</f>
        <v>0</v>
      </c>
      <c r="Q40" s="59" t="n">
        <f aca="false">Q41+Q55+Q57+Q59+Q63+Q64</f>
        <v>0</v>
      </c>
      <c r="R40" s="59" t="n">
        <f aca="false">R41+R55+R57+R59+R63+R64</f>
        <v>0</v>
      </c>
      <c r="S40" s="59" t="n">
        <f aca="false">S41+S55+S57+S59+S63+S64</f>
        <v>0</v>
      </c>
      <c r="T40" s="59" t="n">
        <f aca="false">T41+T55+T57+T59+T63+T64</f>
        <v>0</v>
      </c>
      <c r="U40" s="59" t="n">
        <f aca="false">U41+U55+U57+U59+U63+U64</f>
        <v>0</v>
      </c>
      <c r="V40" s="59" t="n">
        <f aca="false">V41+V55+V57+V59+V63+V64</f>
        <v>0</v>
      </c>
      <c r="W40" s="59" t="n">
        <f aca="false">W41+W55+W57+W59+W63+W64</f>
        <v>0</v>
      </c>
      <c r="X40" s="59" t="n">
        <f aca="false">X41+X55+X57+X59+X63+X64</f>
        <v>0</v>
      </c>
      <c r="Y40" s="59" t="n">
        <f aca="false">Y41+Y55+Y57+Y59+Y63+Y64</f>
        <v>0</v>
      </c>
      <c r="Z40" s="59" t="n">
        <f aca="false">Z41+Z55+Z57+Z59+Z63+Z64</f>
        <v>0</v>
      </c>
      <c r="AA40" s="59" t="n">
        <f aca="false">AA41+AA55+AA57+AA59+AA63+AA64</f>
        <v>0</v>
      </c>
      <c r="AB40" s="59" t="n">
        <f aca="false">AB41+AB55+AB57+AB59+AB63+AB64</f>
        <v>0</v>
      </c>
      <c r="AC40" s="59" t="n">
        <f aca="false">AC41+AC55+AC57+AC59+AC63+AC64</f>
        <v>0</v>
      </c>
      <c r="AD40" s="59" t="n">
        <f aca="false">AD41+AD55+AD57+AD59+AD63+AD64</f>
        <v>0</v>
      </c>
      <c r="AE40" s="59" t="n">
        <f aca="false">AE41+AE55+AE57+AE59+AE63+AE64</f>
        <v>0</v>
      </c>
      <c r="AF40" s="65" t="n">
        <f aca="false">AF41+AF63+AF64+AF56</f>
        <v>0</v>
      </c>
      <c r="AG40" s="59" t="n">
        <f aca="false">AG41+AG55+AG57+AG59+AG63+AG64</f>
        <v>0</v>
      </c>
      <c r="AH40" s="59" t="n">
        <f aca="false">AH41+AH55+AH57+AH59+AH63+AH64</f>
        <v>0</v>
      </c>
      <c r="AI40" s="64" t="n">
        <f aca="false">AI41+AI63+AI64+AI56</f>
        <v>0</v>
      </c>
      <c r="AJ40" s="59" t="n">
        <f aca="false">AJ41+AJ55+AJ57+AJ59+AJ63+AJ64</f>
        <v>0</v>
      </c>
      <c r="AK40" s="123" t="n">
        <f aca="false">AK41+AK55+AK57+AK59+AK63+AK64</f>
        <v>0</v>
      </c>
      <c r="AL40" s="59" t="n">
        <f aca="false">AL41+AL55+AL57+AL59+AL63+AL64</f>
        <v>0</v>
      </c>
      <c r="AM40" s="59" t="n">
        <f aca="false">AM41+AM55+AM57+AM59+AM63+AM64</f>
        <v>0</v>
      </c>
      <c r="AN40" s="59" t="n">
        <f aca="false">AN41+AN55+AN57+AN59+AN63+AN64</f>
        <v>0</v>
      </c>
      <c r="AO40" s="59" t="n">
        <f aca="false">AO41+AO55+AO57+AO59+AO63+AO64</f>
        <v>0</v>
      </c>
      <c r="AP40" s="124" t="n">
        <f aca="false">AP41+AP55+AP57+AP59+AP63+AP64</f>
        <v>0</v>
      </c>
      <c r="AQ40" s="59" t="n">
        <f aca="false">AQ41+AQ55+AQ57+AQ59+AQ63+AQ64</f>
        <v>0</v>
      </c>
      <c r="AR40" s="59" t="n">
        <f aca="false">AR41+AR55+AR57+AR59+AR63+AR64</f>
        <v>0</v>
      </c>
      <c r="AS40" s="59" t="n">
        <f aca="false">AS41+AS55+AS57+AS59+AS63+AS64</f>
        <v>0</v>
      </c>
      <c r="AT40" s="59" t="n">
        <f aca="false">AT41+AT55+AT57+AT59+AT63+AT64</f>
        <v>0</v>
      </c>
      <c r="AU40" s="59" t="n">
        <f aca="false">AU41+AU55+AU57+AU59+AU63+AU64</f>
        <v>0</v>
      </c>
      <c r="AV40" s="59" t="n">
        <f aca="false">AV41+AV55+AV57+AV59+AV63+AV64</f>
        <v>0</v>
      </c>
      <c r="AW40" s="59" t="n">
        <f aca="false">AW41+AW55+AW57+AW59+AW63+AW64</f>
        <v>0</v>
      </c>
      <c r="AX40" s="59" t="n">
        <f aca="false">AX41+AX55+AX57+AX59+AX63+AX64</f>
        <v>0</v>
      </c>
      <c r="AY40" s="59" t="n">
        <f aca="false">AY41+AY55+AY57+AY59+AY63+AY64</f>
        <v>0</v>
      </c>
      <c r="AZ40" s="59" t="n">
        <f aca="false">AZ41+AZ55+AZ57+AZ59+AZ63+AZ64</f>
        <v>0</v>
      </c>
      <c r="BA40" s="59" t="n">
        <f aca="false">BA41+BA55+BA57+BA59+BA63+BA64</f>
        <v>0</v>
      </c>
      <c r="BB40" s="59" t="n">
        <f aca="false">BB41+BB55+BB57+BB59+BB63+BB64</f>
        <v>0</v>
      </c>
      <c r="BC40" s="65" t="n">
        <f aca="false">BC41+BC63+BC64+BC56</f>
        <v>0</v>
      </c>
      <c r="BD40" s="65" t="n">
        <f aca="false">BD41+BD63+BD64+BD56</f>
        <v>0</v>
      </c>
      <c r="BE40" s="65" t="n">
        <f aca="false">BE41+BE63+BE64+BE56</f>
        <v>0</v>
      </c>
      <c r="BF40" s="59" t="n">
        <f aca="false">BF41+BF55+BF57+BF59+BF63+BF64</f>
        <v>0</v>
      </c>
      <c r="BG40" s="65" t="n">
        <f aca="false">BG41+BG63+BG64+BG56</f>
        <v>0</v>
      </c>
      <c r="BH40" s="65" t="n">
        <f aca="false">BH41+BH63+BH64+BH56</f>
        <v>0</v>
      </c>
      <c r="BI40" s="65" t="n">
        <f aca="false">BI41+BI63+BI64+BI56</f>
        <v>0</v>
      </c>
      <c r="BJ40" s="65" t="n">
        <f aca="false">BJ41+BJ63+BJ64+BJ56</f>
        <v>0</v>
      </c>
      <c r="BK40" s="65" t="n">
        <f aca="false">BK41+BK63+BK64+BK56</f>
        <v>0</v>
      </c>
      <c r="BL40" s="65" t="n">
        <f aca="false">BL41+BL63+BL64+BL56</f>
        <v>0</v>
      </c>
      <c r="BM40" s="65" t="n">
        <f aca="false">BM41+BM63+BM64+BM56</f>
        <v>0</v>
      </c>
      <c r="BN40" s="65" t="n">
        <f aca="false">BN41+BN63+BN64+BN56</f>
        <v>0</v>
      </c>
      <c r="BO40" s="65" t="n">
        <f aca="false">BO41+BO63+BO64+BO56</f>
        <v>0</v>
      </c>
      <c r="BP40" s="65" t="n">
        <f aca="false">BP41+BP63+BP64+BP56</f>
        <v>0</v>
      </c>
      <c r="BQ40" s="65" t="n">
        <f aca="false">BQ41+BQ63+BQ64+BQ56</f>
        <v>0</v>
      </c>
      <c r="BR40" s="65" t="n">
        <f aca="false">BR41+BR63+BR64+BR56</f>
        <v>0</v>
      </c>
      <c r="BS40" s="65" t="n">
        <f aca="false">BS41+BS63+BS64+BS56</f>
        <v>0</v>
      </c>
      <c r="BT40" s="65" t="n">
        <f aca="false">BT41+BT63+BT64+BT56</f>
        <v>0</v>
      </c>
      <c r="BU40" s="65" t="n">
        <f aca="false">BU41+BU63+BU64+BU56</f>
        <v>0</v>
      </c>
      <c r="BV40" s="65" t="n">
        <f aca="false">BV41+BV63+BV64+BV56</f>
        <v>0</v>
      </c>
      <c r="BW40" s="65" t="n">
        <f aca="false">BW41+BW63+BW64+BW56</f>
        <v>0</v>
      </c>
      <c r="BX40" s="65" t="n">
        <f aca="false">BX41+BX63+BX64+BX56</f>
        <v>0</v>
      </c>
      <c r="BY40" s="65" t="n">
        <f aca="false">BY41+BY63+BY64+BY56</f>
        <v>0</v>
      </c>
      <c r="BZ40" s="65" t="n">
        <f aca="false">BZ41+BZ63+BZ64+BZ56</f>
        <v>0</v>
      </c>
      <c r="CA40" s="65" t="n">
        <f aca="false">CA41+CA63+CA64+CA56</f>
        <v>0</v>
      </c>
      <c r="CB40" s="65" t="n">
        <f aca="false">CB41+CB63+CB64+CB56</f>
        <v>0</v>
      </c>
      <c r="CC40" s="65" t="n">
        <f aca="false">CC41+CC63+CC64+CC56</f>
        <v>0</v>
      </c>
      <c r="CD40" s="65" t="n">
        <f aca="false">CD41+CD63+CD64+CD56</f>
        <v>0</v>
      </c>
      <c r="CE40" s="65" t="n">
        <f aca="false">CE41+CE63+CE64+CE56</f>
        <v>0</v>
      </c>
      <c r="CF40" s="65" t="n">
        <f aca="false">CF41+CF63+CF64+CF56</f>
        <v>0</v>
      </c>
      <c r="CG40" s="65" t="n">
        <f aca="false">CG41+CG63+CG64+CG56</f>
        <v>0</v>
      </c>
      <c r="CH40" s="65" t="n">
        <f aca="false">CH41+CH63+CH64+CH56</f>
        <v>0</v>
      </c>
      <c r="CI40" s="65" t="n">
        <f aca="false">CI41+CI63+CI64+CI56</f>
        <v>0</v>
      </c>
      <c r="CJ40" s="65" t="n">
        <f aca="false">CJ41+CJ63+CJ64+CJ56</f>
        <v>0</v>
      </c>
      <c r="CK40" s="65" t="n">
        <f aca="false">CK41+CK63+CK64+CK56</f>
        <v>0</v>
      </c>
      <c r="CL40" s="65" t="n">
        <f aca="false">CL41+CL63+CL64+CL56</f>
        <v>0</v>
      </c>
      <c r="CM40" s="65" t="n">
        <f aca="false">CM41+CM63+CM64+CM56</f>
        <v>0</v>
      </c>
      <c r="CN40" s="65" t="n">
        <f aca="false">CN41+CN63+CN64+CN56</f>
        <v>0</v>
      </c>
      <c r="CO40" s="65" t="n">
        <f aca="false">CO41+CO63+CO64+CO56</f>
        <v>0</v>
      </c>
      <c r="CP40" s="65" t="n">
        <f aca="false">CP41+CP63+CP64+CP56</f>
        <v>0</v>
      </c>
      <c r="CQ40" s="65" t="n">
        <f aca="false">CQ41+CQ63+CQ64+CQ56</f>
        <v>0</v>
      </c>
      <c r="CR40" s="65" t="n">
        <f aca="false">CR41+CR63+CR64+CR56</f>
        <v>0</v>
      </c>
      <c r="CS40" s="65" t="n">
        <f aca="false">CS41+CS63+CS64+CS56</f>
        <v>0</v>
      </c>
      <c r="CT40" s="65" t="n">
        <f aca="false">CT41+CT63+CT64+CT56</f>
        <v>0</v>
      </c>
      <c r="CU40" s="65" t="n">
        <f aca="false">CU41+CU63+CU64+CU56</f>
        <v>0</v>
      </c>
      <c r="CV40" s="65" t="n">
        <f aca="false">CV41+CV63+CV64+CV56</f>
        <v>0</v>
      </c>
      <c r="CW40" s="65" t="n">
        <f aca="false">CW41+CW63+CW64+CW56</f>
        <v>0</v>
      </c>
      <c r="CX40" s="65" t="n">
        <f aca="false">CX41+CX63+CX64+CX56</f>
        <v>0</v>
      </c>
      <c r="CY40" s="65" t="n">
        <f aca="false">CY41+CY63+CY64+CY56</f>
        <v>0</v>
      </c>
      <c r="CZ40" s="65" t="n">
        <f aca="false">CZ41+CZ63+CZ64+CZ56</f>
        <v>0</v>
      </c>
      <c r="DA40" s="65" t="n">
        <f aca="false">DA41+DA63+DA64+DA56</f>
        <v>0</v>
      </c>
      <c r="DB40" s="65" t="n">
        <f aca="false">DB41+DB63+DB64+DB56</f>
        <v>0</v>
      </c>
      <c r="DC40" s="65" t="n">
        <f aca="false">DC41+DC63+DC64+DC56</f>
        <v>0</v>
      </c>
      <c r="DD40" s="65" t="n">
        <f aca="false">DD41+DD63+DD64+DD56</f>
        <v>0</v>
      </c>
      <c r="DE40" s="65" t="n">
        <f aca="false">DE41+DE63+DE64+DE56</f>
        <v>0</v>
      </c>
      <c r="DF40" s="65" t="n">
        <f aca="false">DF41+DF63+DF64+DF56</f>
        <v>0</v>
      </c>
      <c r="DG40" s="65" t="n">
        <f aca="false">DG41+DG63+DG64+DG56</f>
        <v>0</v>
      </c>
      <c r="DH40" s="65" t="n">
        <f aca="false">DH41+DH63+DH64+DH56</f>
        <v>0</v>
      </c>
      <c r="DI40" s="65" t="n">
        <f aca="false">DI41+DI63+DI64+DI56</f>
        <v>0</v>
      </c>
      <c r="DJ40" s="65" t="n">
        <f aca="false">DJ41+DJ63+DJ64+DJ56</f>
        <v>0</v>
      </c>
      <c r="DK40" s="65" t="n">
        <f aca="false">DK41+DK63+DK64+DK56</f>
        <v>0</v>
      </c>
      <c r="DL40" s="65" t="n">
        <f aca="false">DL41+DL63+DL64+DL56</f>
        <v>0</v>
      </c>
      <c r="DM40" s="65" t="n">
        <f aca="false">DM41+DM63+DM64+DM56</f>
        <v>0</v>
      </c>
      <c r="DN40" s="65" t="n">
        <f aca="false">DN41+DN63+DN64+DN56</f>
        <v>0</v>
      </c>
      <c r="DO40" s="65" t="n">
        <f aca="false">DO41+DO63+DO64+DO56</f>
        <v>0</v>
      </c>
      <c r="DP40" s="65" t="n">
        <f aca="false">DP41+DP63+DP64+DP56</f>
        <v>0</v>
      </c>
      <c r="DQ40" s="65" t="n">
        <f aca="false">DQ41+DQ63+DQ64+DQ56</f>
        <v>0</v>
      </c>
      <c r="DR40" s="65" t="n">
        <f aca="false">DR41+DR63+DR64+DR56</f>
        <v>0</v>
      </c>
      <c r="DS40" s="65" t="n">
        <f aca="false">DS41+DS63+DS64+DS56</f>
        <v>0</v>
      </c>
      <c r="DT40" s="65" t="n">
        <f aca="false">DT41+DT63+DT64+DT56</f>
        <v>0</v>
      </c>
      <c r="DU40" s="65" t="n">
        <f aca="false">DU41+DU63+DU64+DU56</f>
        <v>0</v>
      </c>
      <c r="DV40" s="65" t="n">
        <f aca="false">DV41+DV63+DV64+DV56</f>
        <v>0</v>
      </c>
      <c r="DW40" s="65" t="n">
        <f aca="false">DW41+DW63+DW64+DW56</f>
        <v>0</v>
      </c>
      <c r="DX40" s="65" t="n">
        <f aca="false">DX41+DX63+DX64+DX56</f>
        <v>0</v>
      </c>
      <c r="DY40" s="65" t="n">
        <f aca="false">DY41+DY63+DY64+DY56</f>
        <v>0</v>
      </c>
      <c r="DZ40" s="65" t="n">
        <f aca="false">DZ41+DZ63+DZ64+DZ56</f>
        <v>0</v>
      </c>
      <c r="EA40" s="65" t="n">
        <f aca="false">EA41+EA63+EA64+EA56</f>
        <v>0</v>
      </c>
      <c r="EB40" s="65" t="n">
        <f aca="false">EB41+EB63+EB64+EB56</f>
        <v>0</v>
      </c>
      <c r="EC40" s="65" t="n">
        <f aca="false">EC41+EC63+EC64+EC56</f>
        <v>0</v>
      </c>
      <c r="ED40" s="65" t="n">
        <f aca="false">ED41+ED63+ED64+ED56</f>
        <v>0</v>
      </c>
      <c r="EE40" s="65" t="n">
        <f aca="false">EE41+EE63+EE64+EE56</f>
        <v>0</v>
      </c>
      <c r="EF40" s="65" t="n">
        <f aca="false">EF41+EF63+EF64+EF56</f>
        <v>0</v>
      </c>
      <c r="EG40" s="65" t="n">
        <f aca="false">EG41+EG63+EG64+EG56</f>
        <v>0</v>
      </c>
      <c r="EH40" s="65" t="n">
        <f aca="false">EH41+EH63+EH64+EH56</f>
        <v>0</v>
      </c>
      <c r="EI40" s="65" t="n">
        <f aca="false">EI41+EI63+EI64+EI56</f>
        <v>0</v>
      </c>
      <c r="EJ40" s="65" t="n">
        <f aca="false">EJ41+EJ63+EJ64+EJ56</f>
        <v>0</v>
      </c>
      <c r="EK40" s="65" t="n">
        <f aca="false">EK41+EK63+EK64+EK56</f>
        <v>0</v>
      </c>
      <c r="EL40" s="65" t="n">
        <f aca="false">EL41+EL63+EL64+EL56</f>
        <v>0</v>
      </c>
      <c r="EM40" s="65" t="n">
        <f aca="false">EM41+EM63+EM64+EM56</f>
        <v>0</v>
      </c>
      <c r="EN40" s="65" t="n">
        <f aca="false">EN41+EN63+EN64+EN56</f>
        <v>0</v>
      </c>
      <c r="EO40" s="65" t="n">
        <f aca="false">EO41+EO63+EO64+EO56</f>
        <v>0</v>
      </c>
      <c r="EP40" s="65" t="n">
        <f aca="false">EP41+EP63+EP64+EP56</f>
        <v>0</v>
      </c>
      <c r="EQ40" s="65" t="n">
        <f aca="false">EQ41+EQ63+EQ64+EQ56</f>
        <v>0</v>
      </c>
      <c r="ER40" s="65" t="n">
        <f aca="false">ER41+ER63+ER64+ER56</f>
        <v>0</v>
      </c>
      <c r="ES40" s="65" t="n">
        <f aca="false">ES41+ES63+ES64+ES56</f>
        <v>0</v>
      </c>
      <c r="ET40" s="65" t="n">
        <f aca="false">ET41+ET63+ET64+ET56</f>
        <v>0</v>
      </c>
      <c r="EU40" s="65" t="n">
        <f aca="false">EU41+EU63+EU64+EU56</f>
        <v>0</v>
      </c>
      <c r="EV40" s="65" t="n">
        <f aca="false">EV41+EV63+EV64+EV56</f>
        <v>0</v>
      </c>
      <c r="EW40" s="65" t="n">
        <f aca="false">EW41+EW63+EW64+EW56</f>
        <v>0</v>
      </c>
      <c r="EX40" s="65" t="n">
        <f aca="false">EX41+EX63+EX64+EX56</f>
        <v>0</v>
      </c>
      <c r="EY40" s="65" t="n">
        <f aca="false">EY41+EY63+EY64+EY56</f>
        <v>0</v>
      </c>
      <c r="EZ40" s="65" t="n">
        <f aca="false">EZ41+EZ63+EZ64+EZ56</f>
        <v>0</v>
      </c>
      <c r="FA40" s="65" t="n">
        <f aca="false">FA41+FA63+FA64+FA56</f>
        <v>0</v>
      </c>
      <c r="FB40" s="65" t="n">
        <f aca="false">FB41+FB63+FB64+FB56</f>
        <v>0</v>
      </c>
      <c r="FC40" s="65" t="n">
        <f aca="false">FC41+FC63+FC64+FC56</f>
        <v>0</v>
      </c>
      <c r="FD40" s="65" t="n">
        <f aca="false">FD41+FD63+FD64+FD56</f>
        <v>0</v>
      </c>
      <c r="FE40" s="65" t="n">
        <f aca="false">FE41+FE63+FE64+FE56</f>
        <v>0</v>
      </c>
      <c r="FF40" s="65" t="n">
        <f aca="false">FF41+FF63+FF64+FF56</f>
        <v>0</v>
      </c>
      <c r="FG40" s="65" t="n">
        <f aca="false">FG41+FG63+FG64+FG56</f>
        <v>0</v>
      </c>
      <c r="FH40" s="65" t="n">
        <f aca="false">FH41+FH63+FH64+FH56</f>
        <v>0</v>
      </c>
      <c r="FI40" s="65" t="n">
        <f aca="false">FI41+FI63+FI64+FI56</f>
        <v>0</v>
      </c>
      <c r="FJ40" s="65" t="n">
        <f aca="false">FJ41+FJ63+FJ64+FJ56</f>
        <v>0</v>
      </c>
      <c r="FK40" s="65" t="n">
        <f aca="false">FK41+FK63+FK64+FK56</f>
        <v>0</v>
      </c>
      <c r="FL40" s="65" t="n">
        <f aca="false">FL41+FL63+FL64+FL56</f>
        <v>0</v>
      </c>
      <c r="FM40" s="65" t="n">
        <f aca="false">FM41+FM63+FM64+FM56</f>
        <v>0</v>
      </c>
      <c r="FN40" s="65" t="n">
        <f aca="false">FN41+FN63+FN64+FN56</f>
        <v>0</v>
      </c>
      <c r="FO40" s="65" t="n">
        <f aca="false">FO41+FO63+FO64+FO56</f>
        <v>0</v>
      </c>
      <c r="FP40" s="65" t="n">
        <f aca="false">FP41+FP63+FP64+FP56</f>
        <v>0</v>
      </c>
      <c r="FQ40" s="65" t="n">
        <f aca="false">FQ41+FQ63+FQ64+FQ56</f>
        <v>0</v>
      </c>
      <c r="FR40" s="65" t="n">
        <f aca="false">FR41+FR63+FR64+FR56</f>
        <v>0</v>
      </c>
      <c r="FS40" s="65" t="n">
        <f aca="false">FS41+FS63+FS64+FS56</f>
        <v>0</v>
      </c>
      <c r="FT40" s="65" t="n">
        <f aca="false">FT41+FT63+FT64+FT56</f>
        <v>0</v>
      </c>
      <c r="FU40" s="65" t="n">
        <f aca="false">FU41+FU63+FU64+FU56</f>
        <v>0</v>
      </c>
      <c r="FV40" s="65" t="n">
        <f aca="false">FV41+FV63+FV64+FV56</f>
        <v>0</v>
      </c>
      <c r="FW40" s="65" t="n">
        <f aca="false">FW41+FW63+FW64+FW56</f>
        <v>0</v>
      </c>
      <c r="FX40" s="65" t="n">
        <f aca="false">FX41+FX63+FX64+FX56</f>
        <v>0</v>
      </c>
      <c r="FY40" s="65" t="n">
        <f aca="false">FY41+FY63+FY64+FY56</f>
        <v>0</v>
      </c>
      <c r="FZ40" s="65" t="n">
        <f aca="false">FZ41+FZ63+FZ64+FZ56</f>
        <v>0</v>
      </c>
      <c r="GA40" s="65" t="n">
        <f aca="false">GA41+GA63+GA64+GA56</f>
        <v>0</v>
      </c>
      <c r="GB40" s="65" t="n">
        <f aca="false">GB41+GB63+GB64+GB56</f>
        <v>0</v>
      </c>
      <c r="GC40" s="65" t="n">
        <f aca="false">GC41+GC63+GC64+GC56</f>
        <v>0</v>
      </c>
      <c r="GD40" s="65" t="n">
        <f aca="false">GD41+GD63+GD64+GD56</f>
        <v>0</v>
      </c>
      <c r="GE40" s="65" t="n">
        <f aca="false">GE41+GE63+GE64+GE56</f>
        <v>0</v>
      </c>
      <c r="GF40" s="65" t="n">
        <f aca="false">GF41+GF63+GF64+GF56</f>
        <v>0</v>
      </c>
      <c r="GG40" s="65" t="n">
        <f aca="false">GG41+GG63+GG64+GG56</f>
        <v>0</v>
      </c>
      <c r="GH40" s="65" t="n">
        <f aca="false">GH41+GH63+GH64+GH56</f>
        <v>0</v>
      </c>
      <c r="GI40" s="65" t="n">
        <f aca="false">GI41+GI63+GI64+GI56</f>
        <v>0</v>
      </c>
      <c r="GJ40" s="65" t="n">
        <f aca="false">GJ41+GJ63+GJ64+GJ56</f>
        <v>0</v>
      </c>
      <c r="GK40" s="65" t="n">
        <f aca="false">GK41+GK63+GK64+GK56</f>
        <v>0</v>
      </c>
      <c r="GL40" s="65" t="n">
        <f aca="false">GL41+GL63+GL64+GL56</f>
        <v>0</v>
      </c>
      <c r="GM40" s="65" t="n">
        <f aca="false">GM41+GM63+GM64+GM56</f>
        <v>0</v>
      </c>
      <c r="GN40" s="65" t="n">
        <f aca="false">GN41+GN63+GN64+GN56</f>
        <v>0</v>
      </c>
      <c r="GO40" s="65" t="n">
        <f aca="false">GO41+GO63+GO64+GO56</f>
        <v>0</v>
      </c>
      <c r="GP40" s="65" t="n">
        <f aca="false">GP41+GP63+GP64+GP56</f>
        <v>0</v>
      </c>
      <c r="GQ40" s="65" t="n">
        <f aca="false">GQ41+GQ63+GQ64+GQ56</f>
        <v>0</v>
      </c>
      <c r="GR40" s="65" t="n">
        <f aca="false">GR41+GR63+GR64+GR56</f>
        <v>0</v>
      </c>
      <c r="GS40" s="65" t="n">
        <f aca="false">GS41+GS63+GS64+GS56</f>
        <v>0</v>
      </c>
      <c r="GT40" s="65" t="n">
        <f aca="false">GT41+GT63+GT64+GT56</f>
        <v>0</v>
      </c>
      <c r="GU40" s="65" t="n">
        <f aca="false">GU41+GU63+GU64+GU56</f>
        <v>0</v>
      </c>
      <c r="GV40" s="65" t="n">
        <f aca="false">GV41+GV63+GV64+GV56</f>
        <v>0</v>
      </c>
      <c r="GW40" s="65" t="n">
        <f aca="false">GW41+GW63+GW64+GW56</f>
        <v>0</v>
      </c>
      <c r="GX40" s="65" t="n">
        <f aca="false">GX41+GX63+GX64+GX56</f>
        <v>0</v>
      </c>
      <c r="GY40" s="65" t="n">
        <f aca="false">GY41+GY63+GY64+GY56</f>
        <v>0</v>
      </c>
      <c r="GZ40" s="65" t="n">
        <f aca="false">GZ41+GZ63+GZ64+GZ56</f>
        <v>0</v>
      </c>
      <c r="HA40" s="65" t="n">
        <f aca="false">HA41+HA63+HA64+HA56</f>
        <v>0</v>
      </c>
      <c r="HB40" s="65" t="n">
        <f aca="false">HB41+HB63+HB64+HB56</f>
        <v>0</v>
      </c>
      <c r="HC40" s="65" t="n">
        <f aca="false">HC41+HC63+HC64+HC56</f>
        <v>0</v>
      </c>
      <c r="HD40" s="65" t="n">
        <f aca="false">HD41+HD63+HD64+HD56</f>
        <v>0</v>
      </c>
      <c r="HE40" s="65" t="n">
        <f aca="false">HE41+HE63+HE64+HE56</f>
        <v>0</v>
      </c>
      <c r="HF40" s="65" t="n">
        <f aca="false">HF41+HF63+HF64+HF56</f>
        <v>0</v>
      </c>
      <c r="HG40" s="65" t="n">
        <f aca="false">HG41+HG63+HG64+HG56</f>
        <v>0</v>
      </c>
      <c r="HH40" s="65" t="n">
        <f aca="false">HH41+HH63+HH64+HH56</f>
        <v>0</v>
      </c>
      <c r="HI40" s="65" t="n">
        <f aca="false">HI41+HI63+HI64+HI56</f>
        <v>0</v>
      </c>
      <c r="HJ40" s="65" t="n">
        <f aca="false">HJ41+HJ63+HJ64+HJ56</f>
        <v>0</v>
      </c>
      <c r="HK40" s="65" t="n">
        <f aca="false">HK41+HK63+HK64+HK56</f>
        <v>0</v>
      </c>
      <c r="HL40" s="65" t="n">
        <f aca="false">HL41+HL63+HL64+HL56</f>
        <v>0</v>
      </c>
      <c r="HM40" s="65" t="n">
        <f aca="false">HM41+HM63+HM64+HM56</f>
        <v>0</v>
      </c>
      <c r="HN40" s="65" t="n">
        <f aca="false">HN41+HN63+HN64+HN56</f>
        <v>0</v>
      </c>
      <c r="HO40" s="65" t="n">
        <f aca="false">HO41+HO63+HO64+HO56</f>
        <v>0</v>
      </c>
      <c r="HP40" s="65" t="n">
        <f aca="false">HP41+HP63+HP64+HP56</f>
        <v>0</v>
      </c>
      <c r="HQ40" s="65" t="n">
        <f aca="false">HQ41+HQ63+HQ64+HQ56</f>
        <v>0</v>
      </c>
      <c r="HR40" s="65" t="n">
        <f aca="false">HR41+HR63+HR64+HR56</f>
        <v>0</v>
      </c>
      <c r="HS40" s="65" t="n">
        <f aca="false">HS41+HS63+HS64+HS56</f>
        <v>0</v>
      </c>
      <c r="HT40" s="65" t="n">
        <f aca="false">HT41+HT63+HT64+HT56</f>
        <v>0</v>
      </c>
      <c r="HU40" s="65" t="n">
        <f aca="false">HU41+HU63+HU64+HU56</f>
        <v>0</v>
      </c>
      <c r="HV40" s="65" t="n">
        <f aca="false">HV41+HV63+HV64+HV56</f>
        <v>0</v>
      </c>
      <c r="HW40" s="65" t="n">
        <f aca="false">HW41+HW63+HW64+HW56</f>
        <v>0</v>
      </c>
      <c r="HX40" s="65" t="n">
        <f aca="false">HX41+HX63+HX64+HX56</f>
        <v>0</v>
      </c>
      <c r="HY40" s="65" t="n">
        <f aca="false">HY41+HY63+HY64+HY56</f>
        <v>0</v>
      </c>
      <c r="HZ40" s="65" t="n">
        <f aca="false">HZ41+HZ63+HZ64+HZ56</f>
        <v>0</v>
      </c>
      <c r="IA40" s="65" t="n">
        <f aca="false">IA41+IA63+IA64+IA56</f>
        <v>0</v>
      </c>
    </row>
    <row r="41" s="69" customFormat="true" ht="56.25" hidden="false" customHeight="false" outlineLevel="0" collapsed="false">
      <c r="A41" s="57" t="s">
        <v>113</v>
      </c>
      <c r="B41" s="81" t="s">
        <v>114</v>
      </c>
      <c r="C41" s="59" t="n">
        <f aca="false">C43+C51+C52</f>
        <v>740321.9</v>
      </c>
      <c r="D41" s="59" t="n">
        <f aca="false">D43+D51+D52</f>
        <v>742339.1</v>
      </c>
      <c r="E41" s="60" t="n">
        <f aca="false">E43+E51+E52</f>
        <v>2017.2</v>
      </c>
      <c r="F41" s="61" t="n">
        <f aca="false">F43+F51+F52</f>
        <v>0</v>
      </c>
      <c r="G41" s="62" t="n">
        <f aca="false">G43+G51+G52</f>
        <v>0</v>
      </c>
      <c r="H41" s="63" t="n">
        <f aca="false">H43+H51+H52</f>
        <v>1264.6</v>
      </c>
      <c r="I41" s="64" t="n">
        <f aca="false">I43+I51+I52</f>
        <v>752.6</v>
      </c>
      <c r="J41" s="63" t="n">
        <f aca="false">J43+J51+J52</f>
        <v>0</v>
      </c>
      <c r="K41" s="65" t="n">
        <f aca="false">K43+K51+K52</f>
        <v>0</v>
      </c>
      <c r="L41" s="65" t="n">
        <f aca="false">L43+L51+L52</f>
        <v>0</v>
      </c>
      <c r="M41" s="64" t="n">
        <f aca="false">M43+M51+M52</f>
        <v>0</v>
      </c>
      <c r="N41" s="66" t="n">
        <f aca="false">N43+N51+N52</f>
        <v>0</v>
      </c>
      <c r="O41" s="67" t="n">
        <f aca="false">O43+O51+O52</f>
        <v>0</v>
      </c>
      <c r="P41" s="63" t="n">
        <f aca="false">P43+P51+P52</f>
        <v>0</v>
      </c>
      <c r="Q41" s="65" t="n">
        <f aca="false">Q43+Q51+Q52</f>
        <v>0</v>
      </c>
      <c r="R41" s="65" t="n">
        <f aca="false">R43+R51+R52</f>
        <v>0</v>
      </c>
      <c r="S41" s="65" t="n">
        <f aca="false">S43+S51+S52</f>
        <v>0</v>
      </c>
      <c r="T41" s="65" t="n">
        <f aca="false">T43+T51+T52</f>
        <v>0</v>
      </c>
      <c r="U41" s="65" t="n">
        <f aca="false">U43+U51+U52</f>
        <v>0</v>
      </c>
      <c r="V41" s="65" t="n">
        <f aca="false">V43+V51+V52</f>
        <v>0</v>
      </c>
      <c r="W41" s="65" t="n">
        <f aca="false">W43+W51+W52</f>
        <v>0</v>
      </c>
      <c r="X41" s="65" t="n">
        <f aca="false">X43+X51+X52</f>
        <v>0</v>
      </c>
      <c r="Y41" s="65" t="n">
        <f aca="false">Y43+Y51+Y52</f>
        <v>0</v>
      </c>
      <c r="Z41" s="65" t="n">
        <f aca="false">Z43+Z51+Z52</f>
        <v>0</v>
      </c>
      <c r="AA41" s="65" t="n">
        <f aca="false">AA43+AA51+AA52</f>
        <v>0</v>
      </c>
      <c r="AB41" s="65" t="n">
        <f aca="false">AB43+AB51+AB52</f>
        <v>0</v>
      </c>
      <c r="AC41" s="65" t="n">
        <f aca="false">AC43+AC51+AC52</f>
        <v>0</v>
      </c>
      <c r="AD41" s="65" t="n">
        <f aca="false">AD43+AD51+AD52</f>
        <v>0</v>
      </c>
      <c r="AE41" s="65" t="n">
        <f aca="false">AE43+AE51+AE52</f>
        <v>0</v>
      </c>
      <c r="AF41" s="65" t="n">
        <f aca="false">AF43+AF51+AF52</f>
        <v>0</v>
      </c>
      <c r="AG41" s="65" t="n">
        <f aca="false">AG43+AG51+AG52</f>
        <v>0</v>
      </c>
      <c r="AH41" s="65" t="n">
        <f aca="false">AH43+AH51+AH52</f>
        <v>0</v>
      </c>
      <c r="AI41" s="64" t="n">
        <f aca="false">AI43+AI51+AI52</f>
        <v>0</v>
      </c>
      <c r="AJ41" s="65" t="n">
        <f aca="false">AJ43+AJ51+AJ52</f>
        <v>0</v>
      </c>
      <c r="AK41" s="66" t="n">
        <f aca="false">AK43+AK51+AK52</f>
        <v>0</v>
      </c>
      <c r="AL41" s="65" t="n">
        <f aca="false">AL43+AL51+AL52</f>
        <v>0</v>
      </c>
      <c r="AM41" s="65" t="n">
        <f aca="false">AM43+AM51+AM52</f>
        <v>0</v>
      </c>
      <c r="AN41" s="65" t="n">
        <f aca="false">AN43+AN51+AN52</f>
        <v>0</v>
      </c>
      <c r="AO41" s="65" t="n">
        <f aca="false">AO43+AO51+AO52</f>
        <v>0</v>
      </c>
      <c r="AP41" s="68" t="n">
        <f aca="false">AP43+AP51+AP52</f>
        <v>0</v>
      </c>
      <c r="AQ41" s="65" t="n">
        <f aca="false">AQ43+AQ51+AQ52</f>
        <v>0</v>
      </c>
      <c r="AR41" s="65" t="n">
        <f aca="false">AR43+AR51+AR52</f>
        <v>0</v>
      </c>
      <c r="AS41" s="65" t="n">
        <f aca="false">AS43+AS51+AS52</f>
        <v>0</v>
      </c>
      <c r="AT41" s="65" t="n">
        <f aca="false">AT43+AT51+AT52</f>
        <v>0</v>
      </c>
      <c r="AU41" s="65" t="n">
        <f aca="false">AU43+AU51+AU52</f>
        <v>0</v>
      </c>
      <c r="AV41" s="65" t="n">
        <f aca="false">AV43+AV51+AV52</f>
        <v>0</v>
      </c>
      <c r="AW41" s="65" t="n">
        <f aca="false">AW43+AW51+AW52</f>
        <v>0</v>
      </c>
      <c r="AX41" s="65" t="n">
        <f aca="false">AX43+AX51+AX52</f>
        <v>0</v>
      </c>
      <c r="AY41" s="65" t="n">
        <f aca="false">AY43+AY51+AY52</f>
        <v>0</v>
      </c>
      <c r="AZ41" s="65" t="n">
        <f aca="false">AZ43+AZ51+AZ52</f>
        <v>0</v>
      </c>
      <c r="BA41" s="65" t="n">
        <f aca="false">BA43+BA51+BA52</f>
        <v>0</v>
      </c>
      <c r="BB41" s="65" t="n">
        <f aca="false">BB43+BB51+BB52</f>
        <v>0</v>
      </c>
      <c r="BC41" s="65" t="n">
        <f aca="false">BC43+BC51+BC52</f>
        <v>0</v>
      </c>
      <c r="BD41" s="65" t="n">
        <f aca="false">BD43+BD51+BD52</f>
        <v>0</v>
      </c>
      <c r="BE41" s="65" t="n">
        <f aca="false">BE43+BE51+BE52</f>
        <v>0</v>
      </c>
      <c r="BF41" s="65" t="n">
        <f aca="false">BF43+BF51+BF52</f>
        <v>0</v>
      </c>
      <c r="BG41" s="65" t="n">
        <f aca="false">BG43+BG51+BG52</f>
        <v>0</v>
      </c>
      <c r="BH41" s="65" t="n">
        <f aca="false">BH43+BH51+BH52</f>
        <v>0</v>
      </c>
      <c r="BI41" s="65" t="n">
        <f aca="false">BI43+BI51+BI52</f>
        <v>0</v>
      </c>
      <c r="BJ41" s="65" t="n">
        <f aca="false">BJ43+BJ51+BJ52</f>
        <v>0</v>
      </c>
      <c r="BK41" s="65" t="n">
        <f aca="false">BK43+BK51+BK52</f>
        <v>0</v>
      </c>
      <c r="BL41" s="65" t="n">
        <f aca="false">BL43+BL51+BL52</f>
        <v>0</v>
      </c>
      <c r="BM41" s="65" t="n">
        <f aca="false">BM43+BM51+BM52</f>
        <v>0</v>
      </c>
      <c r="BN41" s="65" t="n">
        <f aca="false">BN43+BN51+BN52</f>
        <v>0</v>
      </c>
      <c r="BO41" s="65" t="n">
        <f aca="false">BO43+BO51+BO52</f>
        <v>0</v>
      </c>
      <c r="BP41" s="65" t="n">
        <f aca="false">BP43+BP51+BP52</f>
        <v>0</v>
      </c>
      <c r="BQ41" s="65" t="n">
        <f aca="false">BQ43+BQ51+BQ52</f>
        <v>0</v>
      </c>
      <c r="BR41" s="65" t="n">
        <f aca="false">BR43+BR51+BR52</f>
        <v>0</v>
      </c>
      <c r="BS41" s="65" t="n">
        <f aca="false">BS43+BS51+BS52</f>
        <v>0</v>
      </c>
      <c r="BT41" s="65" t="n">
        <f aca="false">BT43+BT51+BT52</f>
        <v>0</v>
      </c>
      <c r="BU41" s="65" t="n">
        <f aca="false">BU43+BU51+BU52</f>
        <v>0</v>
      </c>
      <c r="BV41" s="65" t="n">
        <f aca="false">BV43+BV51+BV52</f>
        <v>0</v>
      </c>
      <c r="BW41" s="65" t="n">
        <f aca="false">BW43+BW51+BW52</f>
        <v>0</v>
      </c>
      <c r="BX41" s="65" t="n">
        <f aca="false">BX43+BX51+BX52</f>
        <v>0</v>
      </c>
      <c r="BY41" s="65" t="n">
        <f aca="false">BY43+BY51+BY52</f>
        <v>0</v>
      </c>
      <c r="BZ41" s="65" t="n">
        <f aca="false">BZ43+BZ51+BZ52</f>
        <v>0</v>
      </c>
      <c r="CA41" s="65" t="n">
        <f aca="false">CA43+CA51+CA52</f>
        <v>0</v>
      </c>
      <c r="CB41" s="65" t="n">
        <f aca="false">CB43+CB51+CB52</f>
        <v>0</v>
      </c>
      <c r="CC41" s="65" t="n">
        <f aca="false">CC43+CC51+CC52</f>
        <v>0</v>
      </c>
      <c r="CD41" s="65" t="n">
        <f aca="false">CD43+CD51+CD52</f>
        <v>0</v>
      </c>
      <c r="CE41" s="65" t="n">
        <f aca="false">CE43+CE51+CE52</f>
        <v>0</v>
      </c>
      <c r="CF41" s="65" t="n">
        <f aca="false">CF43+CF51+CF52</f>
        <v>0</v>
      </c>
      <c r="CG41" s="65" t="n">
        <f aca="false">CG43+CG51+CG52</f>
        <v>0</v>
      </c>
      <c r="CH41" s="65" t="n">
        <f aca="false">CH43+CH51+CH52</f>
        <v>0</v>
      </c>
      <c r="CI41" s="65" t="n">
        <f aca="false">CI43+CI51+CI52</f>
        <v>0</v>
      </c>
      <c r="CJ41" s="65" t="n">
        <f aca="false">CJ43+CJ51+CJ52</f>
        <v>0</v>
      </c>
      <c r="CK41" s="65" t="n">
        <f aca="false">CK43+CK51+CK52</f>
        <v>0</v>
      </c>
      <c r="CL41" s="65" t="n">
        <f aca="false">CL43+CL51+CL52</f>
        <v>0</v>
      </c>
      <c r="CM41" s="65" t="n">
        <f aca="false">CM43+CM51+CM52</f>
        <v>0</v>
      </c>
      <c r="CN41" s="65" t="n">
        <f aca="false">CN43+CN51+CN52</f>
        <v>0</v>
      </c>
      <c r="CO41" s="65" t="n">
        <f aca="false">CO43+CO51+CO52</f>
        <v>0</v>
      </c>
      <c r="CP41" s="65" t="n">
        <f aca="false">CP43+CP51+CP52</f>
        <v>0</v>
      </c>
      <c r="CQ41" s="65" t="n">
        <f aca="false">CQ43+CQ51+CQ52</f>
        <v>0</v>
      </c>
      <c r="CR41" s="65" t="n">
        <f aca="false">CR43+CR51+CR52</f>
        <v>0</v>
      </c>
      <c r="CS41" s="65" t="n">
        <f aca="false">CS43+CS51+CS52</f>
        <v>0</v>
      </c>
      <c r="CT41" s="65" t="n">
        <f aca="false">CT43+CT51+CT52</f>
        <v>0</v>
      </c>
      <c r="CU41" s="65" t="n">
        <f aca="false">CU43+CU51+CU52</f>
        <v>0</v>
      </c>
      <c r="CV41" s="65" t="n">
        <f aca="false">CV43+CV51+CV52</f>
        <v>0</v>
      </c>
      <c r="CW41" s="65" t="n">
        <f aca="false">CW43+CW51+CW52</f>
        <v>0</v>
      </c>
      <c r="CX41" s="65" t="n">
        <f aca="false">CX43+CX51+CX52</f>
        <v>0</v>
      </c>
      <c r="CY41" s="65" t="n">
        <f aca="false">CY43+CY51+CY52</f>
        <v>0</v>
      </c>
      <c r="CZ41" s="65" t="n">
        <f aca="false">CZ43+CZ51+CZ52</f>
        <v>0</v>
      </c>
      <c r="DA41" s="65" t="n">
        <f aca="false">DA43+DA51+DA52</f>
        <v>0</v>
      </c>
      <c r="DB41" s="65" t="n">
        <f aca="false">DB43+DB51+DB52</f>
        <v>0</v>
      </c>
      <c r="DC41" s="65" t="n">
        <f aca="false">DC43+DC51+DC52</f>
        <v>0</v>
      </c>
      <c r="DD41" s="65" t="n">
        <f aca="false">DD43+DD51+DD52</f>
        <v>0</v>
      </c>
      <c r="DE41" s="65" t="n">
        <f aca="false">DE43+DE51+DE52</f>
        <v>0</v>
      </c>
      <c r="DF41" s="65" t="n">
        <f aca="false">DF43+DF51+DF52</f>
        <v>0</v>
      </c>
      <c r="DG41" s="65" t="n">
        <f aca="false">DG43+DG51+DG52</f>
        <v>0</v>
      </c>
      <c r="DH41" s="65" t="n">
        <f aca="false">DH43+DH51+DH52</f>
        <v>0</v>
      </c>
      <c r="DI41" s="65" t="n">
        <f aca="false">DI43+DI51+DI52</f>
        <v>0</v>
      </c>
      <c r="DJ41" s="65" t="n">
        <f aca="false">DJ43+DJ51+DJ52</f>
        <v>0</v>
      </c>
      <c r="DK41" s="65" t="n">
        <f aca="false">DK43+DK51+DK52</f>
        <v>0</v>
      </c>
      <c r="DL41" s="65" t="n">
        <f aca="false">DL43+DL51+DL52</f>
        <v>0</v>
      </c>
      <c r="DM41" s="65" t="n">
        <f aca="false">DM43+DM51+DM52</f>
        <v>0</v>
      </c>
      <c r="DN41" s="65" t="n">
        <f aca="false">DN43+DN51+DN52</f>
        <v>0</v>
      </c>
      <c r="DO41" s="65" t="n">
        <f aca="false">DO43+DO51+DO52</f>
        <v>0</v>
      </c>
      <c r="DP41" s="65" t="n">
        <f aca="false">DP43+DP51+DP52</f>
        <v>0</v>
      </c>
      <c r="DQ41" s="65" t="n">
        <f aca="false">DQ43+DQ51+DQ52</f>
        <v>0</v>
      </c>
      <c r="DR41" s="65" t="n">
        <f aca="false">DR43+DR51+DR52</f>
        <v>0</v>
      </c>
      <c r="DS41" s="65" t="n">
        <f aca="false">DS43+DS51+DS52</f>
        <v>0</v>
      </c>
      <c r="DT41" s="65" t="n">
        <f aca="false">DT43+DT51+DT52</f>
        <v>0</v>
      </c>
      <c r="DU41" s="65" t="n">
        <f aca="false">DU43+DU51+DU52</f>
        <v>0</v>
      </c>
      <c r="DV41" s="65" t="n">
        <f aca="false">DV43+DV51+DV52</f>
        <v>0</v>
      </c>
      <c r="DW41" s="65" t="n">
        <f aca="false">DW43+DW51+DW52</f>
        <v>0</v>
      </c>
      <c r="DX41" s="65" t="n">
        <f aca="false">DX43+DX51+DX52</f>
        <v>0</v>
      </c>
      <c r="DY41" s="65" t="n">
        <f aca="false">DY43+DY51+DY52</f>
        <v>0</v>
      </c>
      <c r="DZ41" s="65" t="n">
        <f aca="false">DZ43+DZ51+DZ52</f>
        <v>0</v>
      </c>
      <c r="EA41" s="65" t="n">
        <f aca="false">EA43+EA51+EA52</f>
        <v>0</v>
      </c>
      <c r="EB41" s="65" t="n">
        <f aca="false">EB43+EB51+EB52</f>
        <v>0</v>
      </c>
      <c r="EC41" s="65" t="n">
        <f aca="false">EC43+EC51+EC52</f>
        <v>0</v>
      </c>
      <c r="ED41" s="65" t="n">
        <f aca="false">ED43+ED51+ED52</f>
        <v>0</v>
      </c>
      <c r="EE41" s="65" t="n">
        <f aca="false">EE43+EE51+EE52</f>
        <v>0</v>
      </c>
      <c r="EF41" s="65" t="n">
        <f aca="false">EF43+EF51+EF52</f>
        <v>0</v>
      </c>
      <c r="EG41" s="65" t="n">
        <f aca="false">EG43+EG51+EG52</f>
        <v>0</v>
      </c>
      <c r="EH41" s="65" t="n">
        <f aca="false">EH43+EH51+EH52</f>
        <v>0</v>
      </c>
      <c r="EI41" s="65" t="n">
        <f aca="false">EI43+EI51+EI52</f>
        <v>0</v>
      </c>
      <c r="EJ41" s="65" t="n">
        <f aca="false">EJ43+EJ51+EJ52</f>
        <v>0</v>
      </c>
      <c r="EK41" s="65" t="n">
        <f aca="false">EK43+EK51+EK52</f>
        <v>0</v>
      </c>
      <c r="EL41" s="65" t="n">
        <f aca="false">EL43+EL51+EL52</f>
        <v>0</v>
      </c>
      <c r="EM41" s="65" t="n">
        <f aca="false">EM43+EM51+EM52</f>
        <v>0</v>
      </c>
      <c r="EN41" s="65" t="n">
        <f aca="false">EN43+EN51+EN52</f>
        <v>0</v>
      </c>
      <c r="EO41" s="65" t="n">
        <f aca="false">EO43+EO51+EO52</f>
        <v>0</v>
      </c>
      <c r="EP41" s="65" t="n">
        <f aca="false">EP43+EP51+EP52</f>
        <v>0</v>
      </c>
      <c r="EQ41" s="65" t="n">
        <f aca="false">EQ43+EQ51+EQ52</f>
        <v>0</v>
      </c>
      <c r="ER41" s="65" t="n">
        <f aca="false">ER43+ER51+ER52</f>
        <v>0</v>
      </c>
      <c r="ES41" s="65" t="n">
        <f aca="false">ES43+ES51+ES52</f>
        <v>0</v>
      </c>
      <c r="ET41" s="65" t="n">
        <f aca="false">ET43+ET51+ET52</f>
        <v>0</v>
      </c>
      <c r="EU41" s="65" t="n">
        <f aca="false">EU43+EU51+EU52</f>
        <v>0</v>
      </c>
      <c r="EV41" s="65" t="n">
        <f aca="false">EV43+EV51+EV52</f>
        <v>0</v>
      </c>
      <c r="EW41" s="65" t="n">
        <f aca="false">EW43+EW51+EW52</f>
        <v>0</v>
      </c>
      <c r="EX41" s="65" t="n">
        <f aca="false">EX43+EX51+EX52</f>
        <v>0</v>
      </c>
      <c r="EY41" s="65" t="n">
        <f aca="false">EY43+EY51+EY52</f>
        <v>0</v>
      </c>
      <c r="EZ41" s="65" t="n">
        <f aca="false">EZ43+EZ51+EZ52</f>
        <v>0</v>
      </c>
      <c r="FA41" s="65" t="n">
        <f aca="false">FA43+FA51+FA52</f>
        <v>0</v>
      </c>
      <c r="FB41" s="65" t="n">
        <f aca="false">FB43+FB51+FB52</f>
        <v>0</v>
      </c>
      <c r="FC41" s="65" t="n">
        <f aca="false">FC43+FC51+FC52</f>
        <v>0</v>
      </c>
      <c r="FD41" s="65" t="n">
        <f aca="false">FD43+FD51+FD52</f>
        <v>0</v>
      </c>
      <c r="FE41" s="65" t="n">
        <f aca="false">FE43+FE51+FE52</f>
        <v>0</v>
      </c>
      <c r="FF41" s="65" t="n">
        <f aca="false">FF43+FF51+FF52</f>
        <v>0</v>
      </c>
      <c r="FG41" s="65" t="n">
        <f aca="false">FG43+FG51+FG52</f>
        <v>0</v>
      </c>
      <c r="FH41" s="65" t="n">
        <f aca="false">FH43+FH51+FH52</f>
        <v>0</v>
      </c>
      <c r="FI41" s="65" t="n">
        <f aca="false">FI43+FI51+FI52</f>
        <v>0</v>
      </c>
      <c r="FJ41" s="65" t="n">
        <f aca="false">FJ43+FJ51+FJ52</f>
        <v>0</v>
      </c>
      <c r="FK41" s="65" t="n">
        <f aca="false">FK43+FK51+FK52</f>
        <v>0</v>
      </c>
      <c r="FL41" s="65" t="n">
        <f aca="false">FL43+FL51+FL52</f>
        <v>0</v>
      </c>
      <c r="FM41" s="65" t="n">
        <f aca="false">FM43+FM51+FM52</f>
        <v>0</v>
      </c>
      <c r="FN41" s="65" t="n">
        <f aca="false">FN43+FN51+FN52</f>
        <v>0</v>
      </c>
      <c r="FO41" s="65" t="n">
        <f aca="false">FO43+FO51+FO52</f>
        <v>0</v>
      </c>
      <c r="FP41" s="65" t="n">
        <f aca="false">FP43+FP51+FP52</f>
        <v>0</v>
      </c>
      <c r="FQ41" s="65" t="n">
        <f aca="false">FQ43+FQ51+FQ52</f>
        <v>0</v>
      </c>
      <c r="FR41" s="65" t="n">
        <f aca="false">FR43+FR51+FR52</f>
        <v>0</v>
      </c>
      <c r="FS41" s="65" t="n">
        <f aca="false">FS43+FS51+FS52</f>
        <v>0</v>
      </c>
      <c r="FT41" s="65" t="n">
        <f aca="false">FT43+FT51+FT52</f>
        <v>0</v>
      </c>
      <c r="FU41" s="65" t="n">
        <f aca="false">FU43+FU51+FU52</f>
        <v>0</v>
      </c>
      <c r="FV41" s="65" t="n">
        <f aca="false">FV43+FV51+FV52</f>
        <v>0</v>
      </c>
      <c r="FW41" s="65" t="n">
        <f aca="false">FW43+FW51+FW52</f>
        <v>0</v>
      </c>
      <c r="FX41" s="65" t="n">
        <f aca="false">FX43+FX51+FX52</f>
        <v>0</v>
      </c>
      <c r="FY41" s="65" t="n">
        <f aca="false">FY43+FY51+FY52</f>
        <v>0</v>
      </c>
      <c r="FZ41" s="65" t="n">
        <f aca="false">FZ43+FZ51+FZ52</f>
        <v>0</v>
      </c>
      <c r="GA41" s="65" t="n">
        <f aca="false">GA43+GA51+GA52</f>
        <v>0</v>
      </c>
      <c r="GB41" s="65" t="n">
        <f aca="false">GB43+GB51+GB52</f>
        <v>0</v>
      </c>
      <c r="GC41" s="65" t="n">
        <f aca="false">GC43+GC51+GC52</f>
        <v>0</v>
      </c>
      <c r="GD41" s="65" t="n">
        <f aca="false">GD43+GD51+GD52</f>
        <v>0</v>
      </c>
      <c r="GE41" s="65" t="n">
        <f aca="false">GE43+GE51+GE52</f>
        <v>0</v>
      </c>
      <c r="GF41" s="65" t="n">
        <f aca="false">GF43+GF51+GF52</f>
        <v>0</v>
      </c>
      <c r="GG41" s="65" t="n">
        <f aca="false">GG43+GG51+GG52</f>
        <v>0</v>
      </c>
      <c r="GH41" s="65" t="n">
        <f aca="false">GH43+GH51+GH52</f>
        <v>0</v>
      </c>
      <c r="GI41" s="65" t="n">
        <f aca="false">GI43+GI51+GI52</f>
        <v>0</v>
      </c>
      <c r="GJ41" s="65" t="n">
        <f aca="false">GJ43+GJ51+GJ52</f>
        <v>0</v>
      </c>
      <c r="GK41" s="65" t="n">
        <f aca="false">GK43+GK51+GK52</f>
        <v>0</v>
      </c>
      <c r="GL41" s="65" t="n">
        <f aca="false">GL43+GL51+GL52</f>
        <v>0</v>
      </c>
      <c r="GM41" s="65" t="n">
        <f aca="false">GM43+GM51+GM52</f>
        <v>0</v>
      </c>
      <c r="GN41" s="65" t="n">
        <f aca="false">GN43+GN51+GN52</f>
        <v>0</v>
      </c>
      <c r="GO41" s="65" t="n">
        <f aca="false">GO43+GO51+GO52</f>
        <v>0</v>
      </c>
      <c r="GP41" s="65" t="n">
        <f aca="false">GP43+GP51+GP52</f>
        <v>0</v>
      </c>
      <c r="GQ41" s="65" t="n">
        <f aca="false">GQ43+GQ51+GQ52</f>
        <v>0</v>
      </c>
      <c r="GR41" s="65" t="n">
        <f aca="false">GR43+GR51+GR52</f>
        <v>0</v>
      </c>
      <c r="GS41" s="65" t="n">
        <f aca="false">GS43+GS51+GS52</f>
        <v>0</v>
      </c>
      <c r="GT41" s="65" t="n">
        <f aca="false">GT43+GT51+GT52</f>
        <v>0</v>
      </c>
      <c r="GU41" s="65" t="n">
        <f aca="false">GU43+GU51+GU52</f>
        <v>0</v>
      </c>
      <c r="GV41" s="65" t="n">
        <f aca="false">GV43+GV51+GV52</f>
        <v>0</v>
      </c>
      <c r="GW41" s="65" t="n">
        <f aca="false">GW43+GW51+GW52</f>
        <v>0</v>
      </c>
      <c r="GX41" s="65" t="n">
        <f aca="false">GX43+GX51+GX52</f>
        <v>0</v>
      </c>
      <c r="GY41" s="65" t="n">
        <f aca="false">GY43+GY51+GY52</f>
        <v>0</v>
      </c>
      <c r="GZ41" s="65" t="n">
        <f aca="false">GZ43+GZ51+GZ52</f>
        <v>0</v>
      </c>
      <c r="HA41" s="65" t="n">
        <f aca="false">HA43+HA51+HA52</f>
        <v>0</v>
      </c>
      <c r="HB41" s="65" t="n">
        <f aca="false">HB43+HB51+HB52</f>
        <v>0</v>
      </c>
      <c r="HC41" s="65" t="n">
        <f aca="false">HC43+HC51+HC52</f>
        <v>0</v>
      </c>
      <c r="HD41" s="65" t="n">
        <f aca="false">HD43+HD51+HD52</f>
        <v>0</v>
      </c>
      <c r="HE41" s="65" t="n">
        <f aca="false">HE43+HE51+HE52</f>
        <v>0</v>
      </c>
      <c r="HF41" s="65" t="n">
        <f aca="false">HF43+HF51+HF52</f>
        <v>0</v>
      </c>
      <c r="HG41" s="65" t="n">
        <f aca="false">HG43+HG51+HG52</f>
        <v>0</v>
      </c>
      <c r="HH41" s="65" t="n">
        <f aca="false">HH43+HH51+HH52</f>
        <v>0</v>
      </c>
      <c r="HI41" s="65" t="n">
        <f aca="false">HI43+HI51+HI52</f>
        <v>0</v>
      </c>
      <c r="HJ41" s="65" t="n">
        <f aca="false">HJ43+HJ51+HJ52</f>
        <v>0</v>
      </c>
      <c r="HK41" s="65" t="n">
        <f aca="false">HK43+HK51+HK52</f>
        <v>0</v>
      </c>
      <c r="HL41" s="65" t="n">
        <f aca="false">HL43+HL51+HL52</f>
        <v>0</v>
      </c>
      <c r="HM41" s="65" t="n">
        <f aca="false">HM43+HM51+HM52</f>
        <v>0</v>
      </c>
      <c r="HN41" s="65" t="n">
        <f aca="false">HN43+HN51+HN52</f>
        <v>0</v>
      </c>
      <c r="HO41" s="65" t="n">
        <f aca="false">HO43+HO51+HO52</f>
        <v>0</v>
      </c>
      <c r="HP41" s="65" t="n">
        <f aca="false">HP43+HP51+HP52</f>
        <v>0</v>
      </c>
      <c r="HQ41" s="65" t="n">
        <f aca="false">HQ43+HQ51+HQ52</f>
        <v>0</v>
      </c>
      <c r="HR41" s="65" t="n">
        <f aca="false">HR43+HR51+HR52</f>
        <v>0</v>
      </c>
      <c r="HS41" s="65" t="n">
        <f aca="false">HS43+HS51+HS52</f>
        <v>0</v>
      </c>
      <c r="HT41" s="65" t="n">
        <f aca="false">HT43+HT51+HT52</f>
        <v>0</v>
      </c>
      <c r="HU41" s="65" t="n">
        <f aca="false">HU43+HU51+HU52</f>
        <v>0</v>
      </c>
      <c r="HV41" s="65" t="n">
        <f aca="false">HV43+HV51+HV52</f>
        <v>0</v>
      </c>
      <c r="HW41" s="65" t="n">
        <f aca="false">HW43+HW51+HW52</f>
        <v>0</v>
      </c>
      <c r="HX41" s="65" t="n">
        <f aca="false">HX43+HX51+HX52</f>
        <v>0</v>
      </c>
      <c r="HY41" s="65" t="n">
        <f aca="false">HY43+HY51+HY52</f>
        <v>0</v>
      </c>
      <c r="HZ41" s="65" t="n">
        <f aca="false">HZ43+HZ51+HZ52</f>
        <v>0</v>
      </c>
      <c r="IA41" s="65" t="n">
        <f aca="false">IA43+IA51+IA52</f>
        <v>0</v>
      </c>
    </row>
    <row r="42" s="69" customFormat="true" ht="36.75" hidden="true" customHeight="true" outlineLevel="0" collapsed="false">
      <c r="A42" s="70" t="s">
        <v>115</v>
      </c>
      <c r="B42" s="82" t="s">
        <v>116</v>
      </c>
      <c r="C42" s="71"/>
      <c r="D42" s="71"/>
      <c r="E42" s="72"/>
      <c r="F42" s="103"/>
      <c r="G42" s="104"/>
      <c r="H42" s="105"/>
      <c r="I42" s="106"/>
      <c r="J42" s="105"/>
      <c r="K42" s="107"/>
      <c r="L42" s="107"/>
      <c r="M42" s="106"/>
      <c r="N42" s="108"/>
      <c r="O42" s="109"/>
      <c r="P42" s="105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6"/>
      <c r="AJ42" s="107"/>
      <c r="AK42" s="108"/>
      <c r="AL42" s="107"/>
      <c r="AM42" s="107"/>
      <c r="AN42" s="107"/>
      <c r="AO42" s="107"/>
      <c r="AP42" s="110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  <c r="GE42" s="107"/>
      <c r="GF42" s="107"/>
      <c r="GG42" s="107"/>
      <c r="GH42" s="107"/>
      <c r="GI42" s="107"/>
      <c r="GJ42" s="107"/>
      <c r="GK42" s="107"/>
      <c r="GL42" s="107"/>
      <c r="GM42" s="107"/>
      <c r="GN42" s="107"/>
      <c r="GO42" s="107"/>
      <c r="GP42" s="107"/>
      <c r="GQ42" s="107"/>
      <c r="GR42" s="107"/>
      <c r="GS42" s="107"/>
      <c r="GT42" s="107"/>
      <c r="GU42" s="107"/>
      <c r="GV42" s="107"/>
      <c r="GW42" s="107"/>
      <c r="GX42" s="107"/>
      <c r="GY42" s="107"/>
      <c r="GZ42" s="107"/>
      <c r="HA42" s="107"/>
      <c r="HB42" s="107"/>
      <c r="HC42" s="107"/>
      <c r="HD42" s="107"/>
      <c r="HE42" s="107"/>
      <c r="HF42" s="107"/>
      <c r="HG42" s="107"/>
      <c r="HH42" s="107"/>
      <c r="HI42" s="107"/>
      <c r="HJ42" s="107"/>
      <c r="HK42" s="107"/>
      <c r="HL42" s="107"/>
      <c r="HM42" s="107"/>
      <c r="HN42" s="107"/>
      <c r="HO42" s="107"/>
      <c r="HP42" s="107"/>
      <c r="HQ42" s="107"/>
      <c r="HR42" s="107"/>
      <c r="HS42" s="107"/>
      <c r="HT42" s="107"/>
      <c r="HU42" s="107"/>
      <c r="HV42" s="107"/>
      <c r="HW42" s="107"/>
      <c r="HX42" s="107"/>
      <c r="HY42" s="107"/>
      <c r="HZ42" s="107"/>
      <c r="IA42" s="107"/>
    </row>
    <row r="43" s="69" customFormat="true" ht="181.5" hidden="false" customHeight="true" outlineLevel="0" collapsed="false">
      <c r="A43" s="70" t="s">
        <v>117</v>
      </c>
      <c r="B43" s="81" t="s">
        <v>118</v>
      </c>
      <c r="C43" s="71" t="n">
        <f aca="false">C44+C49</f>
        <v>572821.9</v>
      </c>
      <c r="D43" s="71" t="n">
        <f aca="false">D44+D49</f>
        <v>574839.1</v>
      </c>
      <c r="E43" s="72" t="n">
        <f aca="false">E44+E49</f>
        <v>2017.2</v>
      </c>
      <c r="F43" s="113" t="n">
        <f aca="false">F44+F49</f>
        <v>0</v>
      </c>
      <c r="G43" s="74" t="n">
        <f aca="false">G44+G49</f>
        <v>0</v>
      </c>
      <c r="H43" s="75" t="n">
        <f aca="false">H44+H49</f>
        <v>1264.6</v>
      </c>
      <c r="I43" s="76" t="n">
        <f aca="false">I44+I49</f>
        <v>752.6</v>
      </c>
      <c r="J43" s="75" t="n">
        <f aca="false">J44+J49</f>
        <v>0</v>
      </c>
      <c r="K43" s="77" t="n">
        <f aca="false">K44+K49</f>
        <v>0</v>
      </c>
      <c r="L43" s="77" t="n">
        <f aca="false">L44+L49</f>
        <v>0</v>
      </c>
      <c r="M43" s="76" t="n">
        <f aca="false">M44+M49</f>
        <v>0</v>
      </c>
      <c r="N43" s="78" t="n">
        <f aca="false">N44+N49</f>
        <v>0</v>
      </c>
      <c r="O43" s="79" t="n">
        <f aca="false">O44+O49</f>
        <v>0</v>
      </c>
      <c r="P43" s="75" t="n">
        <f aca="false">P44+P49</f>
        <v>0</v>
      </c>
      <c r="Q43" s="77" t="n">
        <f aca="false">Q44+Q49</f>
        <v>0</v>
      </c>
      <c r="R43" s="77" t="n">
        <f aca="false">R44+R49</f>
        <v>0</v>
      </c>
      <c r="S43" s="77" t="n">
        <f aca="false">S44+S49</f>
        <v>0</v>
      </c>
      <c r="T43" s="77" t="n">
        <f aca="false">T44+T49</f>
        <v>0</v>
      </c>
      <c r="U43" s="77" t="n">
        <f aca="false">U44+U49</f>
        <v>0</v>
      </c>
      <c r="V43" s="77" t="n">
        <f aca="false">V44+V49</f>
        <v>0</v>
      </c>
      <c r="W43" s="77" t="n">
        <f aca="false">W44+W49</f>
        <v>0</v>
      </c>
      <c r="X43" s="77" t="n">
        <f aca="false">X44+X49</f>
        <v>0</v>
      </c>
      <c r="Y43" s="77" t="n">
        <f aca="false">Y44+Y49</f>
        <v>0</v>
      </c>
      <c r="Z43" s="77" t="n">
        <f aca="false">Z44+Z49</f>
        <v>0</v>
      </c>
      <c r="AA43" s="77" t="n">
        <f aca="false">AA44+AA49</f>
        <v>0</v>
      </c>
      <c r="AB43" s="77" t="n">
        <f aca="false">AB44+AB49</f>
        <v>0</v>
      </c>
      <c r="AC43" s="77" t="n">
        <f aca="false">AC44+AC49</f>
        <v>0</v>
      </c>
      <c r="AD43" s="77" t="n">
        <f aca="false">AD44+AD49</f>
        <v>0</v>
      </c>
      <c r="AE43" s="77" t="n">
        <f aca="false">AE44+AE49</f>
        <v>0</v>
      </c>
      <c r="AF43" s="77" t="n">
        <f aca="false">AF44+AF49</f>
        <v>0</v>
      </c>
      <c r="AG43" s="77" t="n">
        <f aca="false">AG44+AG49</f>
        <v>0</v>
      </c>
      <c r="AH43" s="77" t="n">
        <f aca="false">AH44+AH49</f>
        <v>0</v>
      </c>
      <c r="AI43" s="76" t="n">
        <f aca="false">AI44+AI49</f>
        <v>0</v>
      </c>
      <c r="AJ43" s="77" t="n">
        <f aca="false">AJ44+AJ49</f>
        <v>0</v>
      </c>
      <c r="AK43" s="78" t="n">
        <f aca="false">AK44+AK49</f>
        <v>0</v>
      </c>
      <c r="AL43" s="77" t="n">
        <f aca="false">AL44+AL49</f>
        <v>0</v>
      </c>
      <c r="AM43" s="77" t="n">
        <f aca="false">AM44+AM49</f>
        <v>0</v>
      </c>
      <c r="AN43" s="77" t="n">
        <f aca="false">AN44+AN49</f>
        <v>0</v>
      </c>
      <c r="AO43" s="77" t="n">
        <f aca="false">AO44+AO49</f>
        <v>0</v>
      </c>
      <c r="AP43" s="80" t="n">
        <f aca="false">AP44+AP49</f>
        <v>0</v>
      </c>
      <c r="AQ43" s="77" t="n">
        <f aca="false">AQ44+AQ49</f>
        <v>0</v>
      </c>
      <c r="AR43" s="77" t="n">
        <f aca="false">AR44+AR49</f>
        <v>0</v>
      </c>
      <c r="AS43" s="77" t="n">
        <f aca="false">AS44+AS49</f>
        <v>0</v>
      </c>
      <c r="AT43" s="77" t="n">
        <f aca="false">AT44+AT49</f>
        <v>0</v>
      </c>
      <c r="AU43" s="77" t="n">
        <f aca="false">AU44+AU49</f>
        <v>0</v>
      </c>
      <c r="AV43" s="77" t="n">
        <f aca="false">AV44+AV49</f>
        <v>0</v>
      </c>
      <c r="AW43" s="77" t="n">
        <f aca="false">AW44+AW49</f>
        <v>0</v>
      </c>
      <c r="AX43" s="77" t="n">
        <f aca="false">AX44+AX49</f>
        <v>0</v>
      </c>
      <c r="AY43" s="77" t="n">
        <f aca="false">AY44+AY49</f>
        <v>0</v>
      </c>
      <c r="AZ43" s="77" t="n">
        <f aca="false">AZ44+AZ49</f>
        <v>0</v>
      </c>
      <c r="BA43" s="77" t="n">
        <f aca="false">BA44+BA49</f>
        <v>0</v>
      </c>
      <c r="BB43" s="77" t="n">
        <f aca="false">BB44+BB49</f>
        <v>0</v>
      </c>
      <c r="BC43" s="77" t="n">
        <f aca="false">BC44+BC49</f>
        <v>0</v>
      </c>
      <c r="BD43" s="77" t="n">
        <f aca="false">BD44+BD49</f>
        <v>0</v>
      </c>
      <c r="BE43" s="77" t="n">
        <f aca="false">BE44+BE49</f>
        <v>0</v>
      </c>
      <c r="BF43" s="77" t="n">
        <f aca="false">BF44+BF49</f>
        <v>0</v>
      </c>
      <c r="BG43" s="77" t="n">
        <f aca="false">BG44+BG49</f>
        <v>0</v>
      </c>
      <c r="BH43" s="77" t="n">
        <f aca="false">BH44+BH49</f>
        <v>0</v>
      </c>
      <c r="BI43" s="77" t="n">
        <f aca="false">BI44+BI49</f>
        <v>0</v>
      </c>
      <c r="BJ43" s="77" t="n">
        <f aca="false">BJ44+BJ49</f>
        <v>0</v>
      </c>
      <c r="BK43" s="77" t="n">
        <f aca="false">BK44+BK49</f>
        <v>0</v>
      </c>
      <c r="BL43" s="77" t="n">
        <f aca="false">BL44+BL49</f>
        <v>0</v>
      </c>
      <c r="BM43" s="77" t="n">
        <f aca="false">BM44+BM49</f>
        <v>0</v>
      </c>
      <c r="BN43" s="77" t="n">
        <f aca="false">BN44+BN49</f>
        <v>0</v>
      </c>
      <c r="BO43" s="77" t="n">
        <f aca="false">BO44+BO49</f>
        <v>0</v>
      </c>
      <c r="BP43" s="77" t="n">
        <f aca="false">BP44+BP49</f>
        <v>0</v>
      </c>
      <c r="BQ43" s="77" t="n">
        <f aca="false">BQ44+BQ49</f>
        <v>0</v>
      </c>
      <c r="BR43" s="77" t="n">
        <f aca="false">BR44+BR49</f>
        <v>0</v>
      </c>
      <c r="BS43" s="77" t="n">
        <f aca="false">BS44+BS49</f>
        <v>0</v>
      </c>
      <c r="BT43" s="77" t="n">
        <f aca="false">BT44+BT49</f>
        <v>0</v>
      </c>
      <c r="BU43" s="77" t="n">
        <f aca="false">BU44+BU49</f>
        <v>0</v>
      </c>
      <c r="BV43" s="77" t="n">
        <f aca="false">BV44+BV49</f>
        <v>0</v>
      </c>
      <c r="BW43" s="77" t="n">
        <f aca="false">BW44+BW49</f>
        <v>0</v>
      </c>
      <c r="BX43" s="77" t="n">
        <f aca="false">BX44+BX49</f>
        <v>0</v>
      </c>
      <c r="BY43" s="77" t="n">
        <f aca="false">BY44+BY49</f>
        <v>0</v>
      </c>
      <c r="BZ43" s="77" t="n">
        <f aca="false">BZ44+BZ49</f>
        <v>0</v>
      </c>
      <c r="CA43" s="77" t="n">
        <f aca="false">CA44+CA49</f>
        <v>0</v>
      </c>
      <c r="CB43" s="77" t="n">
        <f aca="false">CB44+CB49</f>
        <v>0</v>
      </c>
      <c r="CC43" s="77" t="n">
        <f aca="false">CC44+CC49</f>
        <v>0</v>
      </c>
      <c r="CD43" s="77" t="n">
        <f aca="false">CD44+CD49</f>
        <v>0</v>
      </c>
      <c r="CE43" s="77" t="n">
        <f aca="false">CE44+CE49</f>
        <v>0</v>
      </c>
      <c r="CF43" s="77" t="n">
        <f aca="false">CF44+CF49</f>
        <v>0</v>
      </c>
      <c r="CG43" s="77" t="n">
        <f aca="false">CG44+CG49</f>
        <v>0</v>
      </c>
      <c r="CH43" s="77" t="n">
        <f aca="false">CH44+CH49</f>
        <v>0</v>
      </c>
      <c r="CI43" s="77" t="n">
        <f aca="false">CI44+CI49</f>
        <v>0</v>
      </c>
      <c r="CJ43" s="77" t="n">
        <f aca="false">CJ44+CJ49</f>
        <v>0</v>
      </c>
      <c r="CK43" s="77" t="n">
        <f aca="false">CK44+CK49</f>
        <v>0</v>
      </c>
      <c r="CL43" s="77" t="n">
        <f aca="false">CL44+CL49</f>
        <v>0</v>
      </c>
      <c r="CM43" s="77" t="n">
        <f aca="false">CM44+CM49</f>
        <v>0</v>
      </c>
      <c r="CN43" s="77" t="n">
        <f aca="false">CN44+CN49</f>
        <v>0</v>
      </c>
      <c r="CO43" s="77" t="n">
        <f aca="false">CO44+CO49</f>
        <v>0</v>
      </c>
      <c r="CP43" s="77" t="n">
        <f aca="false">CP44+CP49</f>
        <v>0</v>
      </c>
      <c r="CQ43" s="77" t="n">
        <f aca="false">CQ44+CQ49</f>
        <v>0</v>
      </c>
      <c r="CR43" s="77" t="n">
        <f aca="false">CR44+CR49</f>
        <v>0</v>
      </c>
      <c r="CS43" s="77" t="n">
        <f aca="false">CS44+CS49</f>
        <v>0</v>
      </c>
      <c r="CT43" s="77" t="n">
        <f aca="false">CT44+CT49</f>
        <v>0</v>
      </c>
      <c r="CU43" s="77" t="n">
        <f aca="false">CU44+CU49</f>
        <v>0</v>
      </c>
      <c r="CV43" s="77" t="n">
        <f aca="false">CV44+CV49</f>
        <v>0</v>
      </c>
      <c r="CW43" s="77" t="n">
        <f aca="false">CW44+CW49</f>
        <v>0</v>
      </c>
      <c r="CX43" s="77" t="n">
        <f aca="false">CX44+CX49</f>
        <v>0</v>
      </c>
      <c r="CY43" s="77" t="n">
        <f aca="false">CY44+CY49</f>
        <v>0</v>
      </c>
      <c r="CZ43" s="77" t="n">
        <f aca="false">CZ44+CZ49</f>
        <v>0</v>
      </c>
      <c r="DA43" s="77" t="n">
        <f aca="false">DA44+DA49</f>
        <v>0</v>
      </c>
      <c r="DB43" s="77" t="n">
        <f aca="false">DB44+DB49</f>
        <v>0</v>
      </c>
      <c r="DC43" s="77" t="n">
        <f aca="false">DC44+DC49</f>
        <v>0</v>
      </c>
      <c r="DD43" s="77" t="n">
        <f aca="false">DD44+DD49</f>
        <v>0</v>
      </c>
      <c r="DE43" s="77" t="n">
        <f aca="false">DE44+DE49</f>
        <v>0</v>
      </c>
      <c r="DF43" s="77" t="n">
        <f aca="false">DF44+DF49</f>
        <v>0</v>
      </c>
      <c r="DG43" s="77" t="n">
        <f aca="false">DG44+DG49</f>
        <v>0</v>
      </c>
      <c r="DH43" s="77" t="n">
        <f aca="false">DH44+DH49</f>
        <v>0</v>
      </c>
      <c r="DI43" s="77" t="n">
        <f aca="false">DI44+DI49</f>
        <v>0</v>
      </c>
      <c r="DJ43" s="77" t="n">
        <f aca="false">DJ44+DJ49</f>
        <v>0</v>
      </c>
      <c r="DK43" s="77" t="n">
        <f aca="false">DK44+DK49</f>
        <v>0</v>
      </c>
      <c r="DL43" s="77" t="n">
        <f aca="false">DL44+DL49</f>
        <v>0</v>
      </c>
      <c r="DM43" s="77" t="n">
        <f aca="false">DM44+DM49</f>
        <v>0</v>
      </c>
      <c r="DN43" s="77" t="n">
        <f aca="false">DN44+DN49</f>
        <v>0</v>
      </c>
      <c r="DO43" s="77" t="n">
        <f aca="false">DO44+DO49</f>
        <v>0</v>
      </c>
      <c r="DP43" s="77" t="n">
        <f aca="false">DP44+DP49</f>
        <v>0</v>
      </c>
      <c r="DQ43" s="77" t="n">
        <f aca="false">DQ44+DQ49</f>
        <v>0</v>
      </c>
      <c r="DR43" s="77" t="n">
        <f aca="false">DR44+DR49</f>
        <v>0</v>
      </c>
      <c r="DS43" s="77" t="n">
        <f aca="false">DS44+DS49</f>
        <v>0</v>
      </c>
      <c r="DT43" s="77" t="n">
        <f aca="false">DT44+DT49</f>
        <v>0</v>
      </c>
      <c r="DU43" s="77" t="n">
        <f aca="false">DU44+DU49</f>
        <v>0</v>
      </c>
      <c r="DV43" s="77" t="n">
        <f aca="false">DV44+DV49</f>
        <v>0</v>
      </c>
      <c r="DW43" s="77" t="n">
        <f aca="false">DW44+DW49</f>
        <v>0</v>
      </c>
      <c r="DX43" s="77" t="n">
        <f aca="false">DX44+DX49</f>
        <v>0</v>
      </c>
      <c r="DY43" s="77" t="n">
        <f aca="false">DY44+DY49</f>
        <v>0</v>
      </c>
      <c r="DZ43" s="77" t="n">
        <f aca="false">DZ44+DZ49</f>
        <v>0</v>
      </c>
      <c r="EA43" s="77" t="n">
        <f aca="false">EA44+EA49</f>
        <v>0</v>
      </c>
      <c r="EB43" s="77" t="n">
        <f aca="false">EB44+EB49</f>
        <v>0</v>
      </c>
      <c r="EC43" s="77" t="n">
        <f aca="false">EC44+EC49</f>
        <v>0</v>
      </c>
      <c r="ED43" s="77" t="n">
        <f aca="false">ED44+ED49</f>
        <v>0</v>
      </c>
      <c r="EE43" s="77" t="n">
        <f aca="false">EE44+EE49</f>
        <v>0</v>
      </c>
      <c r="EF43" s="77" t="n">
        <f aca="false">EF44+EF49</f>
        <v>0</v>
      </c>
      <c r="EG43" s="77" t="n">
        <f aca="false">EG44+EG49</f>
        <v>0</v>
      </c>
      <c r="EH43" s="77" t="n">
        <f aca="false">EH44+EH49</f>
        <v>0</v>
      </c>
      <c r="EI43" s="77" t="n">
        <f aca="false">EI44+EI49</f>
        <v>0</v>
      </c>
      <c r="EJ43" s="77" t="n">
        <f aca="false">EJ44+EJ49</f>
        <v>0</v>
      </c>
      <c r="EK43" s="77" t="n">
        <f aca="false">EK44+EK49</f>
        <v>0</v>
      </c>
      <c r="EL43" s="77" t="n">
        <f aca="false">EL44+EL49</f>
        <v>0</v>
      </c>
      <c r="EM43" s="77" t="n">
        <f aca="false">EM44+EM49</f>
        <v>0</v>
      </c>
      <c r="EN43" s="77" t="n">
        <f aca="false">EN44+EN49</f>
        <v>0</v>
      </c>
      <c r="EO43" s="77" t="n">
        <f aca="false">EO44+EO49</f>
        <v>0</v>
      </c>
      <c r="EP43" s="77" t="n">
        <f aca="false">EP44+EP49</f>
        <v>0</v>
      </c>
      <c r="EQ43" s="77" t="n">
        <f aca="false">EQ44+EQ49</f>
        <v>0</v>
      </c>
      <c r="ER43" s="77" t="n">
        <f aca="false">ER44+ER49</f>
        <v>0</v>
      </c>
      <c r="ES43" s="77" t="n">
        <f aca="false">ES44+ES49</f>
        <v>0</v>
      </c>
      <c r="ET43" s="77" t="n">
        <f aca="false">ET44+ET49</f>
        <v>0</v>
      </c>
      <c r="EU43" s="77" t="n">
        <f aca="false">EU44+EU49</f>
        <v>0</v>
      </c>
      <c r="EV43" s="77" t="n">
        <f aca="false">EV44+EV49</f>
        <v>0</v>
      </c>
      <c r="EW43" s="77" t="n">
        <f aca="false">EW44+EW49</f>
        <v>0</v>
      </c>
      <c r="EX43" s="77" t="n">
        <f aca="false">EX44+EX49</f>
        <v>0</v>
      </c>
      <c r="EY43" s="77" t="n">
        <f aca="false">EY44+EY49</f>
        <v>0</v>
      </c>
      <c r="EZ43" s="77" t="n">
        <f aca="false">EZ44+EZ49</f>
        <v>0</v>
      </c>
      <c r="FA43" s="77" t="n">
        <f aca="false">FA44+FA49</f>
        <v>0</v>
      </c>
      <c r="FB43" s="77" t="n">
        <f aca="false">FB44+FB49</f>
        <v>0</v>
      </c>
      <c r="FC43" s="77" t="n">
        <f aca="false">FC44+FC49</f>
        <v>0</v>
      </c>
      <c r="FD43" s="77" t="n">
        <f aca="false">FD44+FD49</f>
        <v>0</v>
      </c>
      <c r="FE43" s="77" t="n">
        <f aca="false">FE44+FE49</f>
        <v>0</v>
      </c>
      <c r="FF43" s="77" t="n">
        <f aca="false">FF44+FF49</f>
        <v>0</v>
      </c>
      <c r="FG43" s="77" t="n">
        <f aca="false">FG44+FG49</f>
        <v>0</v>
      </c>
      <c r="FH43" s="77" t="n">
        <f aca="false">FH44+FH49</f>
        <v>0</v>
      </c>
      <c r="FI43" s="77" t="n">
        <f aca="false">FI44+FI49</f>
        <v>0</v>
      </c>
      <c r="FJ43" s="77" t="n">
        <f aca="false">FJ44+FJ49</f>
        <v>0</v>
      </c>
      <c r="FK43" s="77" t="n">
        <f aca="false">FK44+FK49</f>
        <v>0</v>
      </c>
      <c r="FL43" s="77" t="n">
        <f aca="false">FL44+FL49</f>
        <v>0</v>
      </c>
      <c r="FM43" s="77" t="n">
        <f aca="false">FM44+FM49</f>
        <v>0</v>
      </c>
      <c r="FN43" s="77" t="n">
        <f aca="false">FN44+FN49</f>
        <v>0</v>
      </c>
      <c r="FO43" s="77" t="n">
        <f aca="false">FO44+FO49</f>
        <v>0</v>
      </c>
      <c r="FP43" s="77" t="n">
        <f aca="false">FP44+FP49</f>
        <v>0</v>
      </c>
      <c r="FQ43" s="77" t="n">
        <f aca="false">FQ44+FQ49</f>
        <v>0</v>
      </c>
      <c r="FR43" s="77" t="n">
        <f aca="false">FR44+FR49</f>
        <v>0</v>
      </c>
      <c r="FS43" s="77" t="n">
        <f aca="false">FS44+FS49</f>
        <v>0</v>
      </c>
      <c r="FT43" s="77" t="n">
        <f aca="false">FT44+FT49</f>
        <v>0</v>
      </c>
      <c r="FU43" s="77" t="n">
        <f aca="false">FU44+FU49</f>
        <v>0</v>
      </c>
      <c r="FV43" s="77" t="n">
        <f aca="false">FV44+FV49</f>
        <v>0</v>
      </c>
      <c r="FW43" s="77" t="n">
        <f aca="false">FW44+FW49</f>
        <v>0</v>
      </c>
      <c r="FX43" s="77" t="n">
        <f aca="false">FX44+FX49</f>
        <v>0</v>
      </c>
      <c r="FY43" s="77" t="n">
        <f aca="false">FY44+FY49</f>
        <v>0</v>
      </c>
      <c r="FZ43" s="77" t="n">
        <f aca="false">FZ44+FZ49</f>
        <v>0</v>
      </c>
      <c r="GA43" s="77" t="n">
        <f aca="false">GA44+GA49</f>
        <v>0</v>
      </c>
      <c r="GB43" s="77" t="n">
        <f aca="false">GB44+GB49</f>
        <v>0</v>
      </c>
      <c r="GC43" s="77" t="n">
        <f aca="false">GC44+GC49</f>
        <v>0</v>
      </c>
      <c r="GD43" s="77" t="n">
        <f aca="false">GD44+GD49</f>
        <v>0</v>
      </c>
      <c r="GE43" s="77" t="n">
        <f aca="false">GE44+GE49</f>
        <v>0</v>
      </c>
      <c r="GF43" s="77" t="n">
        <f aca="false">GF44+GF49</f>
        <v>0</v>
      </c>
      <c r="GG43" s="77" t="n">
        <f aca="false">GG44+GG49</f>
        <v>0</v>
      </c>
      <c r="GH43" s="77" t="n">
        <f aca="false">GH44+GH49</f>
        <v>0</v>
      </c>
      <c r="GI43" s="77" t="n">
        <f aca="false">GI44+GI49</f>
        <v>0</v>
      </c>
      <c r="GJ43" s="77" t="n">
        <f aca="false">GJ44+GJ49</f>
        <v>0</v>
      </c>
      <c r="GK43" s="77" t="n">
        <f aca="false">GK44+GK49</f>
        <v>0</v>
      </c>
      <c r="GL43" s="77" t="n">
        <f aca="false">GL44+GL49</f>
        <v>0</v>
      </c>
      <c r="GM43" s="77" t="n">
        <f aca="false">GM44+GM49</f>
        <v>0</v>
      </c>
      <c r="GN43" s="77" t="n">
        <f aca="false">GN44+GN49</f>
        <v>0</v>
      </c>
      <c r="GO43" s="77" t="n">
        <f aca="false">GO44+GO49</f>
        <v>0</v>
      </c>
      <c r="GP43" s="77" t="n">
        <f aca="false">GP44+GP49</f>
        <v>0</v>
      </c>
      <c r="GQ43" s="77" t="n">
        <f aca="false">GQ44+GQ49</f>
        <v>0</v>
      </c>
      <c r="GR43" s="77" t="n">
        <f aca="false">GR44+GR49</f>
        <v>0</v>
      </c>
      <c r="GS43" s="77" t="n">
        <f aca="false">GS44+GS49</f>
        <v>0</v>
      </c>
      <c r="GT43" s="77" t="n">
        <f aca="false">GT44+GT49</f>
        <v>0</v>
      </c>
      <c r="GU43" s="77" t="n">
        <f aca="false">GU44+GU49</f>
        <v>0</v>
      </c>
      <c r="GV43" s="77" t="n">
        <f aca="false">GV44+GV49</f>
        <v>0</v>
      </c>
      <c r="GW43" s="77" t="n">
        <f aca="false">GW44+GW49</f>
        <v>0</v>
      </c>
      <c r="GX43" s="77" t="n">
        <f aca="false">GX44+GX49</f>
        <v>0</v>
      </c>
      <c r="GY43" s="77" t="n">
        <f aca="false">GY44+GY49</f>
        <v>0</v>
      </c>
      <c r="GZ43" s="77" t="n">
        <f aca="false">GZ44+GZ49</f>
        <v>0</v>
      </c>
      <c r="HA43" s="77" t="n">
        <f aca="false">HA44+HA49</f>
        <v>0</v>
      </c>
      <c r="HB43" s="77" t="n">
        <f aca="false">HB44+HB49</f>
        <v>0</v>
      </c>
      <c r="HC43" s="77" t="n">
        <f aca="false">HC44+HC49</f>
        <v>0</v>
      </c>
      <c r="HD43" s="77" t="n">
        <f aca="false">HD44+HD49</f>
        <v>0</v>
      </c>
      <c r="HE43" s="77" t="n">
        <f aca="false">HE44+HE49</f>
        <v>0</v>
      </c>
      <c r="HF43" s="77" t="n">
        <f aca="false">HF44+HF49</f>
        <v>0</v>
      </c>
      <c r="HG43" s="77" t="n">
        <f aca="false">HG44+HG49</f>
        <v>0</v>
      </c>
      <c r="HH43" s="77" t="n">
        <f aca="false">HH44+HH49</f>
        <v>0</v>
      </c>
      <c r="HI43" s="77" t="n">
        <f aca="false">HI44+HI49</f>
        <v>0</v>
      </c>
      <c r="HJ43" s="77" t="n">
        <f aca="false">HJ44+HJ49</f>
        <v>0</v>
      </c>
      <c r="HK43" s="77" t="n">
        <f aca="false">HK44+HK49</f>
        <v>0</v>
      </c>
      <c r="HL43" s="77" t="n">
        <f aca="false">HL44+HL49</f>
        <v>0</v>
      </c>
      <c r="HM43" s="77" t="n">
        <f aca="false">HM44+HM49</f>
        <v>0</v>
      </c>
      <c r="HN43" s="77" t="n">
        <f aca="false">HN44+HN49</f>
        <v>0</v>
      </c>
      <c r="HO43" s="77" t="n">
        <f aca="false">HO44+HO49</f>
        <v>0</v>
      </c>
      <c r="HP43" s="77" t="n">
        <f aca="false">HP44+HP49</f>
        <v>0</v>
      </c>
      <c r="HQ43" s="77" t="n">
        <f aca="false">HQ44+HQ49</f>
        <v>0</v>
      </c>
      <c r="HR43" s="77" t="n">
        <f aca="false">HR44+HR49</f>
        <v>0</v>
      </c>
      <c r="HS43" s="77" t="n">
        <f aca="false">HS44+HS49</f>
        <v>0</v>
      </c>
      <c r="HT43" s="77" t="n">
        <f aca="false">HT44+HT49</f>
        <v>0</v>
      </c>
      <c r="HU43" s="77" t="n">
        <f aca="false">HU44+HU49</f>
        <v>0</v>
      </c>
      <c r="HV43" s="77" t="n">
        <f aca="false">HV44+HV49</f>
        <v>0</v>
      </c>
      <c r="HW43" s="77" t="n">
        <f aca="false">HW44+HW49</f>
        <v>0</v>
      </c>
      <c r="HX43" s="77" t="n">
        <f aca="false">HX44+HX49</f>
        <v>0</v>
      </c>
      <c r="HY43" s="77" t="n">
        <f aca="false">HY44+HY49</f>
        <v>0</v>
      </c>
      <c r="HZ43" s="77" t="n">
        <f aca="false">HZ44+HZ49</f>
        <v>0</v>
      </c>
      <c r="IA43" s="77" t="n">
        <f aca="false">IA44+IA49</f>
        <v>0</v>
      </c>
    </row>
    <row r="44" s="69" customFormat="true" ht="141.75" hidden="false" customHeight="true" outlineLevel="0" collapsed="false">
      <c r="A44" s="70" t="s">
        <v>119</v>
      </c>
      <c r="B44" s="125" t="s">
        <v>120</v>
      </c>
      <c r="C44" s="71" t="n">
        <v>540000</v>
      </c>
      <c r="D44" s="71" t="n">
        <f aca="false">C44+E44</f>
        <v>540000</v>
      </c>
      <c r="E44" s="72" t="n">
        <f aca="false">SUM(F44:BC44)</f>
        <v>0</v>
      </c>
      <c r="F44" s="73"/>
      <c r="G44" s="74"/>
      <c r="H44" s="75"/>
      <c r="I44" s="76"/>
      <c r="J44" s="75"/>
      <c r="K44" s="77"/>
      <c r="L44" s="77"/>
      <c r="M44" s="76"/>
      <c r="N44" s="78"/>
      <c r="O44" s="79"/>
      <c r="P44" s="75"/>
      <c r="Q44" s="77"/>
      <c r="R44" s="77"/>
      <c r="S44" s="77"/>
      <c r="T44" s="77" t="n">
        <f aca="false">T46+T47</f>
        <v>0</v>
      </c>
      <c r="U44" s="77"/>
      <c r="V44" s="77" t="n">
        <f aca="false">V45+V47</f>
        <v>0</v>
      </c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6"/>
      <c r="AJ44" s="77"/>
      <c r="AK44" s="78"/>
      <c r="AL44" s="77"/>
      <c r="AM44" s="77"/>
      <c r="AN44" s="77"/>
      <c r="AO44" s="77"/>
      <c r="AP44" s="80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7"/>
      <c r="FI44" s="77"/>
      <c r="FJ44" s="77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</row>
    <row r="45" s="69" customFormat="true" ht="124.5" hidden="true" customHeight="true" outlineLevel="0" collapsed="false">
      <c r="A45" s="70" t="s">
        <v>121</v>
      </c>
      <c r="B45" s="126" t="s">
        <v>122</v>
      </c>
      <c r="C45" s="71"/>
      <c r="D45" s="71"/>
      <c r="E45" s="72"/>
      <c r="F45" s="73"/>
      <c r="G45" s="74"/>
      <c r="H45" s="75"/>
      <c r="I45" s="76"/>
      <c r="J45" s="75"/>
      <c r="K45" s="77"/>
      <c r="L45" s="77"/>
      <c r="M45" s="76"/>
      <c r="N45" s="78"/>
      <c r="O45" s="79"/>
      <c r="P45" s="75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6"/>
      <c r="AJ45" s="77"/>
      <c r="AK45" s="78"/>
      <c r="AL45" s="77"/>
      <c r="AM45" s="77"/>
      <c r="AN45" s="77"/>
      <c r="AO45" s="77"/>
      <c r="AP45" s="80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</row>
    <row r="46" s="69" customFormat="true" ht="90" hidden="true" customHeight="true" outlineLevel="0" collapsed="false">
      <c r="A46" s="70" t="s">
        <v>121</v>
      </c>
      <c r="B46" s="126" t="s">
        <v>123</v>
      </c>
      <c r="C46" s="71" t="n">
        <f aca="false">SUM(F46:IA46)</f>
        <v>0</v>
      </c>
      <c r="D46" s="71"/>
      <c r="E46" s="72"/>
      <c r="F46" s="73"/>
      <c r="G46" s="74"/>
      <c r="H46" s="75"/>
      <c r="I46" s="76"/>
      <c r="J46" s="75"/>
      <c r="K46" s="77"/>
      <c r="L46" s="77"/>
      <c r="M46" s="76"/>
      <c r="N46" s="78"/>
      <c r="O46" s="79"/>
      <c r="P46" s="75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6"/>
      <c r="AJ46" s="77"/>
      <c r="AK46" s="78"/>
      <c r="AL46" s="77"/>
      <c r="AM46" s="77"/>
      <c r="AN46" s="77"/>
      <c r="AO46" s="77"/>
      <c r="AP46" s="80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</row>
    <row r="47" s="69" customFormat="true" ht="114.75" hidden="true" customHeight="true" outlineLevel="0" collapsed="false">
      <c r="A47" s="70" t="s">
        <v>124</v>
      </c>
      <c r="B47" s="127" t="s">
        <v>125</v>
      </c>
      <c r="C47" s="71" t="n">
        <f aca="false">SUM(F47:IA47)</f>
        <v>0</v>
      </c>
      <c r="D47" s="71"/>
      <c r="E47" s="72"/>
      <c r="F47" s="73"/>
      <c r="G47" s="74"/>
      <c r="H47" s="75"/>
      <c r="I47" s="76"/>
      <c r="J47" s="75"/>
      <c r="K47" s="77"/>
      <c r="L47" s="77"/>
      <c r="M47" s="76"/>
      <c r="N47" s="78"/>
      <c r="O47" s="79"/>
      <c r="P47" s="75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6"/>
      <c r="AJ47" s="77"/>
      <c r="AK47" s="78"/>
      <c r="AL47" s="77"/>
      <c r="AM47" s="77"/>
      <c r="AN47" s="77"/>
      <c r="AO47" s="77"/>
      <c r="AP47" s="80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</row>
    <row r="48" s="69" customFormat="true" ht="114.75" hidden="true" customHeight="true" outlineLevel="0" collapsed="false">
      <c r="A48" s="70" t="s">
        <v>126</v>
      </c>
      <c r="B48" s="126" t="s">
        <v>127</v>
      </c>
      <c r="C48" s="71" t="n">
        <f aca="false">SUM(F48:IA48)</f>
        <v>0</v>
      </c>
      <c r="D48" s="71"/>
      <c r="E48" s="72"/>
      <c r="F48" s="73"/>
      <c r="G48" s="74"/>
      <c r="H48" s="75"/>
      <c r="I48" s="76"/>
      <c r="J48" s="75"/>
      <c r="K48" s="77"/>
      <c r="L48" s="77"/>
      <c r="M48" s="76"/>
      <c r="N48" s="78"/>
      <c r="O48" s="79"/>
      <c r="P48" s="75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6"/>
      <c r="AJ48" s="77"/>
      <c r="AK48" s="78"/>
      <c r="AL48" s="77"/>
      <c r="AM48" s="77"/>
      <c r="AN48" s="77"/>
      <c r="AO48" s="77"/>
      <c r="AP48" s="80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</row>
    <row r="49" s="69" customFormat="true" ht="114.75" hidden="false" customHeight="true" outlineLevel="0" collapsed="false">
      <c r="A49" s="70" t="s">
        <v>128</v>
      </c>
      <c r="B49" s="82" t="s">
        <v>129</v>
      </c>
      <c r="C49" s="71" t="n">
        <f aca="false">C50</f>
        <v>32821.9</v>
      </c>
      <c r="D49" s="71" t="n">
        <f aca="false">D50</f>
        <v>34839.1</v>
      </c>
      <c r="E49" s="72" t="n">
        <f aca="false">E50</f>
        <v>2017.2</v>
      </c>
      <c r="F49" s="113" t="n">
        <f aca="false">F50</f>
        <v>0</v>
      </c>
      <c r="G49" s="114" t="n">
        <f aca="false">G50</f>
        <v>0</v>
      </c>
      <c r="H49" s="115" t="n">
        <f aca="false">H50</f>
        <v>1264.6</v>
      </c>
      <c r="I49" s="116" t="n">
        <f aca="false">I50</f>
        <v>752.6</v>
      </c>
      <c r="J49" s="115" t="n">
        <f aca="false">J50</f>
        <v>0</v>
      </c>
      <c r="K49" s="71" t="n">
        <f aca="false">K50</f>
        <v>0</v>
      </c>
      <c r="L49" s="71" t="n">
        <f aca="false">L50</f>
        <v>0</v>
      </c>
      <c r="M49" s="116" t="n">
        <f aca="false">M50</f>
        <v>0</v>
      </c>
      <c r="N49" s="117" t="n">
        <f aca="false">N50</f>
        <v>0</v>
      </c>
      <c r="O49" s="72" t="n">
        <f aca="false">O50</f>
        <v>0</v>
      </c>
      <c r="P49" s="115" t="n">
        <f aca="false">P50</f>
        <v>0</v>
      </c>
      <c r="Q49" s="71" t="n">
        <f aca="false">Q50</f>
        <v>0</v>
      </c>
      <c r="R49" s="71" t="n">
        <f aca="false">R50</f>
        <v>0</v>
      </c>
      <c r="S49" s="71" t="n">
        <f aca="false">S50</f>
        <v>0</v>
      </c>
      <c r="T49" s="71" t="n">
        <f aca="false">T50</f>
        <v>0</v>
      </c>
      <c r="U49" s="71" t="n">
        <f aca="false">U50</f>
        <v>0</v>
      </c>
      <c r="V49" s="71" t="n">
        <f aca="false">V50</f>
        <v>0</v>
      </c>
      <c r="W49" s="71" t="n">
        <f aca="false">W50</f>
        <v>0</v>
      </c>
      <c r="X49" s="71" t="n">
        <f aca="false">X50</f>
        <v>0</v>
      </c>
      <c r="Y49" s="71" t="n">
        <f aca="false">Y50</f>
        <v>0</v>
      </c>
      <c r="Z49" s="71" t="n">
        <f aca="false">Z50</f>
        <v>0</v>
      </c>
      <c r="AA49" s="71" t="n">
        <f aca="false">AA50</f>
        <v>0</v>
      </c>
      <c r="AB49" s="71" t="n">
        <f aca="false">AB50</f>
        <v>0</v>
      </c>
      <c r="AC49" s="71" t="n">
        <f aca="false">AC50</f>
        <v>0</v>
      </c>
      <c r="AD49" s="71" t="n">
        <f aca="false">AD50</f>
        <v>0</v>
      </c>
      <c r="AE49" s="71" t="n">
        <f aca="false">AE50</f>
        <v>0</v>
      </c>
      <c r="AF49" s="77" t="n">
        <f aca="false">AF50</f>
        <v>0</v>
      </c>
      <c r="AG49" s="71" t="n">
        <f aca="false">AG50</f>
        <v>0</v>
      </c>
      <c r="AH49" s="71" t="n">
        <f aca="false">AH50</f>
        <v>0</v>
      </c>
      <c r="AI49" s="76" t="n">
        <f aca="false">AI50</f>
        <v>0</v>
      </c>
      <c r="AJ49" s="71" t="n">
        <f aca="false">AJ50</f>
        <v>0</v>
      </c>
      <c r="AK49" s="117" t="n">
        <f aca="false">AK50</f>
        <v>0</v>
      </c>
      <c r="AL49" s="71" t="n">
        <f aca="false">AL50</f>
        <v>0</v>
      </c>
      <c r="AM49" s="71" t="n">
        <f aca="false">AM50</f>
        <v>0</v>
      </c>
      <c r="AN49" s="71" t="n">
        <f aca="false">AN50</f>
        <v>0</v>
      </c>
      <c r="AO49" s="71" t="n">
        <f aca="false">AO50</f>
        <v>0</v>
      </c>
      <c r="AP49" s="118" t="n">
        <f aca="false">AP50</f>
        <v>0</v>
      </c>
      <c r="AQ49" s="71" t="n">
        <f aca="false">AQ50</f>
        <v>0</v>
      </c>
      <c r="AR49" s="71" t="n">
        <f aca="false">AR50</f>
        <v>0</v>
      </c>
      <c r="AS49" s="71" t="n">
        <f aca="false">AS50</f>
        <v>0</v>
      </c>
      <c r="AT49" s="71" t="n">
        <f aca="false">AT50</f>
        <v>0</v>
      </c>
      <c r="AU49" s="71" t="n">
        <f aca="false">AU50</f>
        <v>0</v>
      </c>
      <c r="AV49" s="71" t="n">
        <f aca="false">AV50</f>
        <v>0</v>
      </c>
      <c r="AW49" s="71" t="n">
        <f aca="false">AW50</f>
        <v>0</v>
      </c>
      <c r="AX49" s="71" t="n">
        <f aca="false">AX50</f>
        <v>0</v>
      </c>
      <c r="AY49" s="71" t="n">
        <f aca="false">AY50</f>
        <v>0</v>
      </c>
      <c r="AZ49" s="71" t="n">
        <f aca="false">AZ50</f>
        <v>0</v>
      </c>
      <c r="BA49" s="71" t="n">
        <f aca="false">BA50</f>
        <v>0</v>
      </c>
      <c r="BB49" s="71" t="n">
        <f aca="false">BB50</f>
        <v>0</v>
      </c>
      <c r="BC49" s="77" t="n">
        <f aca="false">BC50</f>
        <v>0</v>
      </c>
      <c r="BD49" s="77" t="n">
        <f aca="false">BD50</f>
        <v>0</v>
      </c>
      <c r="BE49" s="77" t="n">
        <f aca="false">BE50</f>
        <v>0</v>
      </c>
      <c r="BF49" s="71" t="n">
        <f aca="false">BF50</f>
        <v>0</v>
      </c>
      <c r="BG49" s="77" t="n">
        <f aca="false">BG50</f>
        <v>0</v>
      </c>
      <c r="BH49" s="77" t="n">
        <f aca="false">BH50</f>
        <v>0</v>
      </c>
      <c r="BI49" s="77" t="n">
        <f aca="false">BI50</f>
        <v>0</v>
      </c>
      <c r="BJ49" s="77" t="n">
        <f aca="false">BJ50</f>
        <v>0</v>
      </c>
      <c r="BK49" s="77" t="n">
        <f aca="false">BK50</f>
        <v>0</v>
      </c>
      <c r="BL49" s="77" t="n">
        <f aca="false">BL50</f>
        <v>0</v>
      </c>
      <c r="BM49" s="77" t="n">
        <f aca="false">BM50</f>
        <v>0</v>
      </c>
      <c r="BN49" s="77" t="n">
        <f aca="false">BN50</f>
        <v>0</v>
      </c>
      <c r="BO49" s="77" t="n">
        <f aca="false">BO50</f>
        <v>0</v>
      </c>
      <c r="BP49" s="77" t="n">
        <f aca="false">BP50</f>
        <v>0</v>
      </c>
      <c r="BQ49" s="77" t="n">
        <f aca="false">BQ50</f>
        <v>0</v>
      </c>
      <c r="BR49" s="77" t="n">
        <f aca="false">BR50</f>
        <v>0</v>
      </c>
      <c r="BS49" s="77" t="n">
        <f aca="false">BS50</f>
        <v>0</v>
      </c>
      <c r="BT49" s="77" t="n">
        <f aca="false">BT50</f>
        <v>0</v>
      </c>
      <c r="BU49" s="77" t="n">
        <f aca="false">BU50</f>
        <v>0</v>
      </c>
      <c r="BV49" s="77" t="n">
        <f aca="false">BV50</f>
        <v>0</v>
      </c>
      <c r="BW49" s="77" t="n">
        <f aca="false">BW50</f>
        <v>0</v>
      </c>
      <c r="BX49" s="77" t="n">
        <f aca="false">BX50</f>
        <v>0</v>
      </c>
      <c r="BY49" s="77" t="n">
        <f aca="false">BY50</f>
        <v>0</v>
      </c>
      <c r="BZ49" s="77" t="n">
        <f aca="false">BZ50</f>
        <v>0</v>
      </c>
      <c r="CA49" s="77" t="n">
        <f aca="false">CA50</f>
        <v>0</v>
      </c>
      <c r="CB49" s="77" t="n">
        <f aca="false">CB50</f>
        <v>0</v>
      </c>
      <c r="CC49" s="77" t="n">
        <f aca="false">CC50</f>
        <v>0</v>
      </c>
      <c r="CD49" s="77" t="n">
        <f aca="false">CD50</f>
        <v>0</v>
      </c>
      <c r="CE49" s="77" t="n">
        <f aca="false">CE50</f>
        <v>0</v>
      </c>
      <c r="CF49" s="77" t="n">
        <f aca="false">CF50</f>
        <v>0</v>
      </c>
      <c r="CG49" s="77" t="n">
        <f aca="false">CG50</f>
        <v>0</v>
      </c>
      <c r="CH49" s="77" t="n">
        <f aca="false">CH50</f>
        <v>0</v>
      </c>
      <c r="CI49" s="77" t="n">
        <f aca="false">CI50</f>
        <v>0</v>
      </c>
      <c r="CJ49" s="77" t="n">
        <f aca="false">CJ50</f>
        <v>0</v>
      </c>
      <c r="CK49" s="77" t="n">
        <f aca="false">CK50</f>
        <v>0</v>
      </c>
      <c r="CL49" s="77" t="n">
        <f aca="false">CL50</f>
        <v>0</v>
      </c>
      <c r="CM49" s="77" t="n">
        <f aca="false">CM50</f>
        <v>0</v>
      </c>
      <c r="CN49" s="77" t="n">
        <f aca="false">CN50</f>
        <v>0</v>
      </c>
      <c r="CO49" s="77" t="n">
        <f aca="false">CO50</f>
        <v>0</v>
      </c>
      <c r="CP49" s="77" t="n">
        <f aca="false">CP50</f>
        <v>0</v>
      </c>
      <c r="CQ49" s="77" t="n">
        <f aca="false">CQ50</f>
        <v>0</v>
      </c>
      <c r="CR49" s="77" t="n">
        <f aca="false">CR50</f>
        <v>0</v>
      </c>
      <c r="CS49" s="77" t="n">
        <f aca="false">CS50</f>
        <v>0</v>
      </c>
      <c r="CT49" s="77" t="n">
        <f aca="false">CT50</f>
        <v>0</v>
      </c>
      <c r="CU49" s="77" t="n">
        <f aca="false">CU50</f>
        <v>0</v>
      </c>
      <c r="CV49" s="77" t="n">
        <f aca="false">CV50</f>
        <v>0</v>
      </c>
      <c r="CW49" s="77" t="n">
        <f aca="false">CW50</f>
        <v>0</v>
      </c>
      <c r="CX49" s="77" t="n">
        <f aca="false">CX50</f>
        <v>0</v>
      </c>
      <c r="CY49" s="77" t="n">
        <f aca="false">CY50</f>
        <v>0</v>
      </c>
      <c r="CZ49" s="77" t="n">
        <f aca="false">CZ50</f>
        <v>0</v>
      </c>
      <c r="DA49" s="77" t="n">
        <f aca="false">DA50</f>
        <v>0</v>
      </c>
      <c r="DB49" s="77" t="n">
        <f aca="false">DB50</f>
        <v>0</v>
      </c>
      <c r="DC49" s="77" t="n">
        <f aca="false">DC50</f>
        <v>0</v>
      </c>
      <c r="DD49" s="77" t="n">
        <f aca="false">DD50</f>
        <v>0</v>
      </c>
      <c r="DE49" s="77" t="n">
        <f aca="false">DE50</f>
        <v>0</v>
      </c>
      <c r="DF49" s="77" t="n">
        <f aca="false">DF50</f>
        <v>0</v>
      </c>
      <c r="DG49" s="77" t="n">
        <f aca="false">DG50</f>
        <v>0</v>
      </c>
      <c r="DH49" s="77" t="n">
        <f aca="false">DH50</f>
        <v>0</v>
      </c>
      <c r="DI49" s="77" t="n">
        <f aca="false">DI50</f>
        <v>0</v>
      </c>
      <c r="DJ49" s="77" t="n">
        <f aca="false">DJ50</f>
        <v>0</v>
      </c>
      <c r="DK49" s="77" t="n">
        <f aca="false">DK50</f>
        <v>0</v>
      </c>
      <c r="DL49" s="77" t="n">
        <f aca="false">DL50</f>
        <v>0</v>
      </c>
      <c r="DM49" s="77" t="n">
        <f aca="false">DM50</f>
        <v>0</v>
      </c>
      <c r="DN49" s="77" t="n">
        <f aca="false">DN50</f>
        <v>0</v>
      </c>
      <c r="DO49" s="77" t="n">
        <f aca="false">DO50</f>
        <v>0</v>
      </c>
      <c r="DP49" s="77" t="n">
        <f aca="false">DP50</f>
        <v>0</v>
      </c>
      <c r="DQ49" s="77" t="n">
        <f aca="false">DQ50</f>
        <v>0</v>
      </c>
      <c r="DR49" s="77" t="n">
        <f aca="false">DR50</f>
        <v>0</v>
      </c>
      <c r="DS49" s="77" t="n">
        <f aca="false">DS50</f>
        <v>0</v>
      </c>
      <c r="DT49" s="77" t="n">
        <f aca="false">DT50</f>
        <v>0</v>
      </c>
      <c r="DU49" s="77" t="n">
        <f aca="false">DU50</f>
        <v>0</v>
      </c>
      <c r="DV49" s="77" t="n">
        <f aca="false">DV50</f>
        <v>0</v>
      </c>
      <c r="DW49" s="77" t="n">
        <f aca="false">DW50</f>
        <v>0</v>
      </c>
      <c r="DX49" s="77" t="n">
        <f aca="false">DX50</f>
        <v>0</v>
      </c>
      <c r="DY49" s="77" t="n">
        <f aca="false">DY50</f>
        <v>0</v>
      </c>
      <c r="DZ49" s="77" t="n">
        <f aca="false">DZ50</f>
        <v>0</v>
      </c>
      <c r="EA49" s="77" t="n">
        <f aca="false">EA50</f>
        <v>0</v>
      </c>
      <c r="EB49" s="77" t="n">
        <f aca="false">EB50</f>
        <v>0</v>
      </c>
      <c r="EC49" s="77" t="n">
        <f aca="false">EC50</f>
        <v>0</v>
      </c>
      <c r="ED49" s="77" t="n">
        <f aca="false">ED50</f>
        <v>0</v>
      </c>
      <c r="EE49" s="77" t="n">
        <f aca="false">EE50</f>
        <v>0</v>
      </c>
      <c r="EF49" s="77" t="n">
        <f aca="false">EF50</f>
        <v>0</v>
      </c>
      <c r="EG49" s="77" t="n">
        <f aca="false">EG50</f>
        <v>0</v>
      </c>
      <c r="EH49" s="77" t="n">
        <f aca="false">EH50</f>
        <v>0</v>
      </c>
      <c r="EI49" s="77" t="n">
        <f aca="false">EI50</f>
        <v>0</v>
      </c>
      <c r="EJ49" s="77" t="n">
        <f aca="false">EJ50</f>
        <v>0</v>
      </c>
      <c r="EK49" s="77" t="n">
        <f aca="false">EK50</f>
        <v>0</v>
      </c>
      <c r="EL49" s="77" t="n">
        <f aca="false">EL50</f>
        <v>0</v>
      </c>
      <c r="EM49" s="77" t="n">
        <f aca="false">EM50</f>
        <v>0</v>
      </c>
      <c r="EN49" s="77" t="n">
        <f aca="false">EN50</f>
        <v>0</v>
      </c>
      <c r="EO49" s="77" t="n">
        <f aca="false">EO50</f>
        <v>0</v>
      </c>
      <c r="EP49" s="77" t="n">
        <f aca="false">EP50</f>
        <v>0</v>
      </c>
      <c r="EQ49" s="77" t="n">
        <f aca="false">EQ50</f>
        <v>0</v>
      </c>
      <c r="ER49" s="77" t="n">
        <f aca="false">ER50</f>
        <v>0</v>
      </c>
      <c r="ES49" s="77" t="n">
        <f aca="false">ES50</f>
        <v>0</v>
      </c>
      <c r="ET49" s="77" t="n">
        <f aca="false">ET50</f>
        <v>0</v>
      </c>
      <c r="EU49" s="77" t="n">
        <f aca="false">EU50</f>
        <v>0</v>
      </c>
      <c r="EV49" s="77" t="n">
        <f aca="false">EV50</f>
        <v>0</v>
      </c>
      <c r="EW49" s="77" t="n">
        <f aca="false">EW50</f>
        <v>0</v>
      </c>
      <c r="EX49" s="77" t="n">
        <f aca="false">EX50</f>
        <v>0</v>
      </c>
      <c r="EY49" s="77" t="n">
        <f aca="false">EY50</f>
        <v>0</v>
      </c>
      <c r="EZ49" s="77" t="n">
        <f aca="false">EZ50</f>
        <v>0</v>
      </c>
      <c r="FA49" s="77" t="n">
        <f aca="false">FA50</f>
        <v>0</v>
      </c>
      <c r="FB49" s="77" t="n">
        <f aca="false">FB50</f>
        <v>0</v>
      </c>
      <c r="FC49" s="77" t="n">
        <f aca="false">FC50</f>
        <v>0</v>
      </c>
      <c r="FD49" s="77" t="n">
        <f aca="false">FD50</f>
        <v>0</v>
      </c>
      <c r="FE49" s="77" t="n">
        <f aca="false">FE50</f>
        <v>0</v>
      </c>
      <c r="FF49" s="77" t="n">
        <f aca="false">FF50</f>
        <v>0</v>
      </c>
      <c r="FG49" s="77" t="n">
        <f aca="false">FG50</f>
        <v>0</v>
      </c>
      <c r="FH49" s="77" t="n">
        <f aca="false">FH50</f>
        <v>0</v>
      </c>
      <c r="FI49" s="77" t="n">
        <f aca="false">FI50</f>
        <v>0</v>
      </c>
      <c r="FJ49" s="77" t="n">
        <f aca="false">FJ50</f>
        <v>0</v>
      </c>
      <c r="FK49" s="77" t="n">
        <f aca="false">FK50</f>
        <v>0</v>
      </c>
      <c r="FL49" s="77" t="n">
        <f aca="false">FL50</f>
        <v>0</v>
      </c>
      <c r="FM49" s="77" t="n">
        <f aca="false">FM50</f>
        <v>0</v>
      </c>
      <c r="FN49" s="77" t="n">
        <f aca="false">FN50</f>
        <v>0</v>
      </c>
      <c r="FO49" s="77" t="n">
        <f aca="false">FO50</f>
        <v>0</v>
      </c>
      <c r="FP49" s="77" t="n">
        <f aca="false">FP50</f>
        <v>0</v>
      </c>
      <c r="FQ49" s="77" t="n">
        <f aca="false">FQ50</f>
        <v>0</v>
      </c>
      <c r="FR49" s="77" t="n">
        <f aca="false">FR50</f>
        <v>0</v>
      </c>
      <c r="FS49" s="77" t="n">
        <f aca="false">FS50</f>
        <v>0</v>
      </c>
      <c r="FT49" s="77" t="n">
        <f aca="false">FT50</f>
        <v>0</v>
      </c>
      <c r="FU49" s="77" t="n">
        <f aca="false">FU50</f>
        <v>0</v>
      </c>
      <c r="FV49" s="77" t="n">
        <f aca="false">FV50</f>
        <v>0</v>
      </c>
      <c r="FW49" s="77" t="n">
        <f aca="false">FW50</f>
        <v>0</v>
      </c>
      <c r="FX49" s="77" t="n">
        <f aca="false">FX50</f>
        <v>0</v>
      </c>
      <c r="FY49" s="77" t="n">
        <f aca="false">FY50</f>
        <v>0</v>
      </c>
      <c r="FZ49" s="77" t="n">
        <f aca="false">FZ50</f>
        <v>0</v>
      </c>
      <c r="GA49" s="77" t="n">
        <f aca="false">GA50</f>
        <v>0</v>
      </c>
      <c r="GB49" s="77" t="n">
        <f aca="false">GB50</f>
        <v>0</v>
      </c>
      <c r="GC49" s="77" t="n">
        <f aca="false">GC50</f>
        <v>0</v>
      </c>
      <c r="GD49" s="77" t="n">
        <f aca="false">GD50</f>
        <v>0</v>
      </c>
      <c r="GE49" s="77" t="n">
        <f aca="false">GE50</f>
        <v>0</v>
      </c>
      <c r="GF49" s="77" t="n">
        <f aca="false">GF50</f>
        <v>0</v>
      </c>
      <c r="GG49" s="77" t="n">
        <f aca="false">GG50</f>
        <v>0</v>
      </c>
      <c r="GH49" s="77" t="n">
        <f aca="false">GH50</f>
        <v>0</v>
      </c>
      <c r="GI49" s="77" t="n">
        <f aca="false">GI50</f>
        <v>0</v>
      </c>
      <c r="GJ49" s="77" t="n">
        <f aca="false">GJ50</f>
        <v>0</v>
      </c>
      <c r="GK49" s="77" t="n">
        <f aca="false">GK50</f>
        <v>0</v>
      </c>
      <c r="GL49" s="77" t="n">
        <f aca="false">GL50</f>
        <v>0</v>
      </c>
      <c r="GM49" s="77" t="n">
        <f aca="false">GM50</f>
        <v>0</v>
      </c>
      <c r="GN49" s="77" t="n">
        <f aca="false">GN50</f>
        <v>0</v>
      </c>
      <c r="GO49" s="77" t="n">
        <f aca="false">GO50</f>
        <v>0</v>
      </c>
      <c r="GP49" s="77" t="n">
        <f aca="false">GP50</f>
        <v>0</v>
      </c>
      <c r="GQ49" s="77" t="n">
        <f aca="false">GQ50</f>
        <v>0</v>
      </c>
      <c r="GR49" s="77" t="n">
        <f aca="false">GR50</f>
        <v>0</v>
      </c>
      <c r="GS49" s="77" t="n">
        <f aca="false">GS50</f>
        <v>0</v>
      </c>
      <c r="GT49" s="77" t="n">
        <f aca="false">GT50</f>
        <v>0</v>
      </c>
      <c r="GU49" s="77" t="n">
        <f aca="false">GU50</f>
        <v>0</v>
      </c>
      <c r="GV49" s="77" t="n">
        <f aca="false">GV50</f>
        <v>0</v>
      </c>
      <c r="GW49" s="77" t="n">
        <f aca="false">GW50</f>
        <v>0</v>
      </c>
      <c r="GX49" s="77" t="n">
        <f aca="false">GX50</f>
        <v>0</v>
      </c>
      <c r="GY49" s="77" t="n">
        <f aca="false">GY50</f>
        <v>0</v>
      </c>
      <c r="GZ49" s="77" t="n">
        <f aca="false">GZ50</f>
        <v>0</v>
      </c>
      <c r="HA49" s="77" t="n">
        <f aca="false">HA50</f>
        <v>0</v>
      </c>
      <c r="HB49" s="77" t="n">
        <f aca="false">HB50</f>
        <v>0</v>
      </c>
      <c r="HC49" s="77" t="n">
        <f aca="false">HC50</f>
        <v>0</v>
      </c>
      <c r="HD49" s="77" t="n">
        <f aca="false">HD50</f>
        <v>0</v>
      </c>
      <c r="HE49" s="77" t="n">
        <f aca="false">HE50</f>
        <v>0</v>
      </c>
      <c r="HF49" s="77" t="n">
        <f aca="false">HF50</f>
        <v>0</v>
      </c>
      <c r="HG49" s="77" t="n">
        <f aca="false">HG50</f>
        <v>0</v>
      </c>
      <c r="HH49" s="77" t="n">
        <f aca="false">HH50</f>
        <v>0</v>
      </c>
      <c r="HI49" s="77" t="n">
        <f aca="false">HI50</f>
        <v>0</v>
      </c>
      <c r="HJ49" s="77" t="n">
        <f aca="false">HJ50</f>
        <v>0</v>
      </c>
      <c r="HK49" s="77" t="n">
        <f aca="false">HK50</f>
        <v>0</v>
      </c>
      <c r="HL49" s="77" t="n">
        <f aca="false">HL50</f>
        <v>0</v>
      </c>
      <c r="HM49" s="77" t="n">
        <f aca="false">HM50</f>
        <v>0</v>
      </c>
      <c r="HN49" s="77" t="n">
        <f aca="false">HN50</f>
        <v>0</v>
      </c>
      <c r="HO49" s="77" t="n">
        <f aca="false">HO50</f>
        <v>0</v>
      </c>
      <c r="HP49" s="77" t="n">
        <f aca="false">HP50</f>
        <v>0</v>
      </c>
      <c r="HQ49" s="77" t="n">
        <f aca="false">HQ50</f>
        <v>0</v>
      </c>
      <c r="HR49" s="77" t="n">
        <f aca="false">HR50</f>
        <v>0</v>
      </c>
      <c r="HS49" s="77" t="n">
        <f aca="false">HS50</f>
        <v>0</v>
      </c>
      <c r="HT49" s="77" t="n">
        <f aca="false">HT50</f>
        <v>0</v>
      </c>
      <c r="HU49" s="77" t="n">
        <f aca="false">HU50</f>
        <v>0</v>
      </c>
      <c r="HV49" s="77" t="n">
        <f aca="false">HV50</f>
        <v>0</v>
      </c>
      <c r="HW49" s="77" t="n">
        <f aca="false">HW50</f>
        <v>0</v>
      </c>
      <c r="HX49" s="77" t="n">
        <f aca="false">HX50</f>
        <v>0</v>
      </c>
      <c r="HY49" s="77" t="n">
        <f aca="false">HY50</f>
        <v>0</v>
      </c>
      <c r="HZ49" s="77" t="n">
        <f aca="false">HZ50</f>
        <v>0</v>
      </c>
      <c r="IA49" s="77" t="n">
        <f aca="false">IA50</f>
        <v>0</v>
      </c>
    </row>
    <row r="50" s="69" customFormat="true" ht="112.5" hidden="false" customHeight="false" outlineLevel="0" collapsed="false">
      <c r="A50" s="70" t="s">
        <v>130</v>
      </c>
      <c r="B50" s="82" t="s">
        <v>131</v>
      </c>
      <c r="C50" s="71" t="n">
        <v>32821.9</v>
      </c>
      <c r="D50" s="71" t="n">
        <f aca="false">C50+E50</f>
        <v>34839.1</v>
      </c>
      <c r="E50" s="72" t="n">
        <f aca="false">SUM(F50:BC50)</f>
        <v>2017.2</v>
      </c>
      <c r="F50" s="73"/>
      <c r="G50" s="74"/>
      <c r="H50" s="75" t="n">
        <v>1264.6</v>
      </c>
      <c r="I50" s="76" t="n">
        <v>752.6</v>
      </c>
      <c r="J50" s="75"/>
      <c r="K50" s="77"/>
      <c r="L50" s="77"/>
      <c r="M50" s="76"/>
      <c r="N50" s="78"/>
      <c r="O50" s="79"/>
      <c r="P50" s="75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6"/>
      <c r="AJ50" s="77"/>
      <c r="AK50" s="78"/>
      <c r="AL50" s="77"/>
      <c r="AM50" s="77"/>
      <c r="AN50" s="77"/>
      <c r="AO50" s="77"/>
      <c r="AP50" s="80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</row>
    <row r="51" s="69" customFormat="true" ht="93.75" hidden="false" customHeight="false" outlineLevel="0" collapsed="false">
      <c r="A51" s="70" t="s">
        <v>132</v>
      </c>
      <c r="B51" s="82" t="s">
        <v>133</v>
      </c>
      <c r="C51" s="71" t="n">
        <v>7000</v>
      </c>
      <c r="D51" s="71" t="n">
        <f aca="false">C51+E51</f>
        <v>7000</v>
      </c>
      <c r="E51" s="72" t="n">
        <f aca="false">SUM(F51:BC51)</f>
        <v>0</v>
      </c>
      <c r="F51" s="73"/>
      <c r="G51" s="74"/>
      <c r="H51" s="75"/>
      <c r="I51" s="76"/>
      <c r="J51" s="75"/>
      <c r="K51" s="77"/>
      <c r="L51" s="77"/>
      <c r="M51" s="76"/>
      <c r="N51" s="78"/>
      <c r="O51" s="79"/>
      <c r="P51" s="75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6"/>
      <c r="AJ51" s="77"/>
      <c r="AK51" s="78"/>
      <c r="AL51" s="77"/>
      <c r="AM51" s="77"/>
      <c r="AN51" s="77"/>
      <c r="AO51" s="77"/>
      <c r="AP51" s="80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</row>
    <row r="52" s="69" customFormat="true" ht="150" hidden="false" customHeight="false" outlineLevel="0" collapsed="false">
      <c r="A52" s="70" t="s">
        <v>134</v>
      </c>
      <c r="B52" s="82" t="s">
        <v>135</v>
      </c>
      <c r="C52" s="71" t="n">
        <f aca="false">SUM(C53+C54)</f>
        <v>160500</v>
      </c>
      <c r="D52" s="71" t="n">
        <f aca="false">SUM(D53+D54)</f>
        <v>160500</v>
      </c>
      <c r="E52" s="72" t="n">
        <f aca="false">SUM(E53+E54)</f>
        <v>0</v>
      </c>
      <c r="F52" s="113" t="n">
        <f aca="false">SUM(F53+F54)</f>
        <v>0</v>
      </c>
      <c r="G52" s="74" t="n">
        <f aca="false">SUM(G53+G54)</f>
        <v>0</v>
      </c>
      <c r="H52" s="75" t="n">
        <f aca="false">SUM(H53+H54)</f>
        <v>0</v>
      </c>
      <c r="I52" s="76" t="n">
        <f aca="false">SUM(I53+I54)</f>
        <v>0</v>
      </c>
      <c r="J52" s="75" t="n">
        <f aca="false">SUM(J53+J54)</f>
        <v>0</v>
      </c>
      <c r="K52" s="77" t="n">
        <f aca="false">SUM(K53+K54)</f>
        <v>0</v>
      </c>
      <c r="L52" s="77" t="n">
        <f aca="false">SUM(L53+L54)</f>
        <v>0</v>
      </c>
      <c r="M52" s="76" t="n">
        <f aca="false">SUM(M53+M54)</f>
        <v>0</v>
      </c>
      <c r="N52" s="78" t="n">
        <f aca="false">SUM(N53+N54)</f>
        <v>0</v>
      </c>
      <c r="O52" s="79" t="n">
        <f aca="false">SUM(O53+O54)</f>
        <v>0</v>
      </c>
      <c r="P52" s="75" t="n">
        <f aca="false">SUM(P53+P54)</f>
        <v>0</v>
      </c>
      <c r="Q52" s="77" t="n">
        <f aca="false">SUM(Q53+Q54)</f>
        <v>0</v>
      </c>
      <c r="R52" s="77" t="n">
        <f aca="false">SUM(R53+R54)</f>
        <v>0</v>
      </c>
      <c r="S52" s="77" t="n">
        <f aca="false">SUM(S53+S54)</f>
        <v>0</v>
      </c>
      <c r="T52" s="77" t="n">
        <f aca="false">SUM(T53+T54)</f>
        <v>0</v>
      </c>
      <c r="U52" s="77" t="n">
        <f aca="false">SUM(U53+U54)</f>
        <v>0</v>
      </c>
      <c r="V52" s="77"/>
      <c r="W52" s="77" t="n">
        <f aca="false">SUM(W53+W54)</f>
        <v>0</v>
      </c>
      <c r="X52" s="77" t="n">
        <f aca="false">SUM(X53+X54)</f>
        <v>0</v>
      </c>
      <c r="Y52" s="77" t="n">
        <f aca="false">SUM(Y53+Y54)</f>
        <v>0</v>
      </c>
      <c r="Z52" s="77" t="n">
        <f aca="false">SUM(Z53+Z54)</f>
        <v>0</v>
      </c>
      <c r="AA52" s="77" t="n">
        <f aca="false">SUM(AA53+AA54)</f>
        <v>0</v>
      </c>
      <c r="AB52" s="77" t="n">
        <f aca="false">SUM(AB53+AB54)</f>
        <v>0</v>
      </c>
      <c r="AC52" s="77" t="n">
        <f aca="false">SUM(AC53+AC54)</f>
        <v>0</v>
      </c>
      <c r="AD52" s="77" t="n">
        <f aca="false">SUM(AD53+AD54)</f>
        <v>0</v>
      </c>
      <c r="AE52" s="77" t="n">
        <f aca="false">SUM(AE53+AE54)</f>
        <v>0</v>
      </c>
      <c r="AF52" s="77" t="n">
        <f aca="false">SUM(AF53+AF54)</f>
        <v>0</v>
      </c>
      <c r="AG52" s="77" t="n">
        <f aca="false">SUM(AG53+AG54)</f>
        <v>0</v>
      </c>
      <c r="AH52" s="77" t="n">
        <f aca="false">SUM(AH53+AH54)</f>
        <v>0</v>
      </c>
      <c r="AI52" s="76" t="n">
        <f aca="false">SUM(AI53+AI54)</f>
        <v>0</v>
      </c>
      <c r="AJ52" s="77" t="n">
        <f aca="false">SUM(AJ53+AJ54)</f>
        <v>0</v>
      </c>
      <c r="AK52" s="78" t="n">
        <f aca="false">SUM(AK53+AK54)</f>
        <v>0</v>
      </c>
      <c r="AL52" s="77" t="n">
        <f aca="false">SUM(AL53+AL54)</f>
        <v>0</v>
      </c>
      <c r="AM52" s="77" t="n">
        <f aca="false">SUM(AM53+AM54)</f>
        <v>0</v>
      </c>
      <c r="AN52" s="77" t="n">
        <f aca="false">SUM(AN53+AN54)</f>
        <v>0</v>
      </c>
      <c r="AO52" s="77" t="n">
        <f aca="false">SUM(AO53+AO54)</f>
        <v>0</v>
      </c>
      <c r="AP52" s="80" t="n">
        <f aca="false">SUM(AP53+AP54)</f>
        <v>0</v>
      </c>
      <c r="AQ52" s="77" t="n">
        <f aca="false">SUM(AQ53+AQ54)</f>
        <v>0</v>
      </c>
      <c r="AR52" s="77" t="n">
        <f aca="false">SUM(AR53+AR54)</f>
        <v>0</v>
      </c>
      <c r="AS52" s="77" t="n">
        <f aca="false">SUM(AS53+AS54)</f>
        <v>0</v>
      </c>
      <c r="AT52" s="77" t="n">
        <f aca="false">SUM(AT53+AT54)</f>
        <v>0</v>
      </c>
      <c r="AU52" s="77" t="n">
        <f aca="false">SUM(AU53+AU54)</f>
        <v>0</v>
      </c>
      <c r="AV52" s="77" t="n">
        <f aca="false">SUM(AV53+AV54)</f>
        <v>0</v>
      </c>
      <c r="AW52" s="77" t="n">
        <f aca="false">SUM(AW53+AW54)</f>
        <v>0</v>
      </c>
      <c r="AX52" s="77" t="n">
        <f aca="false">SUM(AX53+AX54)</f>
        <v>0</v>
      </c>
      <c r="AY52" s="77" t="n">
        <f aca="false">SUM(AY53+AY54)</f>
        <v>0</v>
      </c>
      <c r="AZ52" s="77" t="n">
        <f aca="false">SUM(AZ53+AZ54)</f>
        <v>0</v>
      </c>
      <c r="BA52" s="77" t="n">
        <f aca="false">SUM(BA53+BA54)</f>
        <v>0</v>
      </c>
      <c r="BB52" s="77" t="n">
        <f aca="false">SUM(BB53+BB54)</f>
        <v>0</v>
      </c>
      <c r="BC52" s="77" t="n">
        <f aca="false">SUM(BC53+BC54)</f>
        <v>0</v>
      </c>
      <c r="BD52" s="77" t="n">
        <f aca="false">SUM(BD53+BD54)</f>
        <v>0</v>
      </c>
      <c r="BE52" s="77" t="n">
        <f aca="false">SUM(BE53+BE54)</f>
        <v>0</v>
      </c>
      <c r="BF52" s="77" t="n">
        <f aca="false">SUM(BF53+BF54)</f>
        <v>0</v>
      </c>
      <c r="BG52" s="77" t="n">
        <f aca="false">SUM(BG53+BG54)</f>
        <v>0</v>
      </c>
      <c r="BH52" s="77" t="n">
        <f aca="false">SUM(BH53+BH54)</f>
        <v>0</v>
      </c>
      <c r="BI52" s="77" t="n">
        <f aca="false">SUM(BI53+BI54)</f>
        <v>0</v>
      </c>
      <c r="BJ52" s="77" t="n">
        <f aca="false">SUM(BJ53+BJ54)</f>
        <v>0</v>
      </c>
      <c r="BK52" s="77" t="n">
        <f aca="false">SUM(BK53+BK54)</f>
        <v>0</v>
      </c>
      <c r="BL52" s="77" t="n">
        <f aca="false">SUM(BL53+BL54)</f>
        <v>0</v>
      </c>
      <c r="BM52" s="77" t="n">
        <f aca="false">SUM(BM53+BM54)</f>
        <v>0</v>
      </c>
      <c r="BN52" s="77" t="n">
        <f aca="false">SUM(BN53+BN54)</f>
        <v>0</v>
      </c>
      <c r="BO52" s="77" t="n">
        <f aca="false">SUM(BO53+BO54)</f>
        <v>0</v>
      </c>
      <c r="BP52" s="77" t="n">
        <f aca="false">SUM(BP53+BP54)</f>
        <v>0</v>
      </c>
      <c r="BQ52" s="77" t="n">
        <f aca="false">SUM(BQ53+BQ54)</f>
        <v>0</v>
      </c>
      <c r="BR52" s="77" t="n">
        <f aca="false">SUM(BR53+BR54)</f>
        <v>0</v>
      </c>
      <c r="BS52" s="77" t="n">
        <f aca="false">SUM(BS53+BS54)</f>
        <v>0</v>
      </c>
      <c r="BT52" s="77" t="n">
        <f aca="false">SUM(BT53+BT54)</f>
        <v>0</v>
      </c>
      <c r="BU52" s="77" t="n">
        <f aca="false">SUM(BU53+BU54)</f>
        <v>0</v>
      </c>
      <c r="BV52" s="77" t="n">
        <f aca="false">SUM(BV53+BV54)</f>
        <v>0</v>
      </c>
      <c r="BW52" s="77" t="n">
        <f aca="false">SUM(BW53+BW54)</f>
        <v>0</v>
      </c>
      <c r="BX52" s="77" t="n">
        <f aca="false">SUM(BX53+BX54)</f>
        <v>0</v>
      </c>
      <c r="BY52" s="77" t="n">
        <f aca="false">SUM(BY53+BY54)</f>
        <v>0</v>
      </c>
      <c r="BZ52" s="77" t="n">
        <f aca="false">SUM(BZ53+BZ54)</f>
        <v>0</v>
      </c>
      <c r="CA52" s="77" t="n">
        <f aca="false">SUM(CA53+CA54)</f>
        <v>0</v>
      </c>
      <c r="CB52" s="77" t="n">
        <f aca="false">SUM(CB53+CB54)</f>
        <v>0</v>
      </c>
      <c r="CC52" s="77" t="n">
        <f aca="false">SUM(CC53+CC54)</f>
        <v>0</v>
      </c>
      <c r="CD52" s="77" t="n">
        <f aca="false">SUM(CD53+CD54)</f>
        <v>0</v>
      </c>
      <c r="CE52" s="77" t="n">
        <f aca="false">SUM(CE53+CE54)</f>
        <v>0</v>
      </c>
      <c r="CF52" s="77" t="n">
        <f aca="false">SUM(CF53+CF54)</f>
        <v>0</v>
      </c>
      <c r="CG52" s="77" t="n">
        <f aca="false">SUM(CG53+CG54)</f>
        <v>0</v>
      </c>
      <c r="CH52" s="77" t="n">
        <f aca="false">SUM(CH53+CH54)</f>
        <v>0</v>
      </c>
      <c r="CI52" s="77" t="n">
        <f aca="false">SUM(CI53+CI54)</f>
        <v>0</v>
      </c>
      <c r="CJ52" s="77" t="n">
        <f aca="false">SUM(CJ53+CJ54)</f>
        <v>0</v>
      </c>
      <c r="CK52" s="77" t="n">
        <f aca="false">SUM(CK53+CK54)</f>
        <v>0</v>
      </c>
      <c r="CL52" s="77" t="n">
        <f aca="false">SUM(CL53+CL54)</f>
        <v>0</v>
      </c>
      <c r="CM52" s="77" t="n">
        <f aca="false">SUM(CM53+CM54)</f>
        <v>0</v>
      </c>
      <c r="CN52" s="77" t="n">
        <f aca="false">SUM(CN53+CN54)</f>
        <v>0</v>
      </c>
      <c r="CO52" s="77" t="n">
        <f aca="false">SUM(CO53+CO54)</f>
        <v>0</v>
      </c>
      <c r="CP52" s="77" t="n">
        <f aca="false">SUM(CP53+CP54)</f>
        <v>0</v>
      </c>
      <c r="CQ52" s="77" t="n">
        <f aca="false">SUM(CQ53+CQ54)</f>
        <v>0</v>
      </c>
      <c r="CR52" s="77" t="n">
        <f aca="false">SUM(CR53+CR54)</f>
        <v>0</v>
      </c>
      <c r="CS52" s="77" t="n">
        <f aca="false">SUM(CS53+CS54)</f>
        <v>0</v>
      </c>
      <c r="CT52" s="77" t="n">
        <f aca="false">SUM(CT53+CT54)</f>
        <v>0</v>
      </c>
      <c r="CU52" s="77" t="n">
        <f aca="false">SUM(CU53+CU54)</f>
        <v>0</v>
      </c>
      <c r="CV52" s="77" t="n">
        <f aca="false">SUM(CV53+CV54)</f>
        <v>0</v>
      </c>
      <c r="CW52" s="77" t="n">
        <f aca="false">SUM(CW53+CW54)</f>
        <v>0</v>
      </c>
      <c r="CX52" s="77" t="n">
        <f aca="false">SUM(CX53+CX54)</f>
        <v>0</v>
      </c>
      <c r="CY52" s="77" t="n">
        <f aca="false">SUM(CY53+CY54)</f>
        <v>0</v>
      </c>
      <c r="CZ52" s="77" t="n">
        <f aca="false">SUM(CZ53+CZ54)</f>
        <v>0</v>
      </c>
      <c r="DA52" s="77" t="n">
        <f aca="false">SUM(DA53+DA54)</f>
        <v>0</v>
      </c>
      <c r="DB52" s="77" t="n">
        <f aca="false">SUM(DB53+DB54)</f>
        <v>0</v>
      </c>
      <c r="DC52" s="77" t="n">
        <f aca="false">SUM(DC53+DC54)</f>
        <v>0</v>
      </c>
      <c r="DD52" s="77" t="n">
        <f aca="false">SUM(DD53+DD54)</f>
        <v>0</v>
      </c>
      <c r="DE52" s="77" t="n">
        <f aca="false">SUM(DE53+DE54)</f>
        <v>0</v>
      </c>
      <c r="DF52" s="77" t="n">
        <f aca="false">SUM(DF53+DF54)</f>
        <v>0</v>
      </c>
      <c r="DG52" s="77" t="n">
        <f aca="false">SUM(DG53+DG54)</f>
        <v>0</v>
      </c>
      <c r="DH52" s="77" t="n">
        <f aca="false">SUM(DH53+DH54)</f>
        <v>0</v>
      </c>
      <c r="DI52" s="77" t="n">
        <f aca="false">SUM(DI53+DI54)</f>
        <v>0</v>
      </c>
      <c r="DJ52" s="77" t="n">
        <f aca="false">SUM(DJ53+DJ54)</f>
        <v>0</v>
      </c>
      <c r="DK52" s="77" t="n">
        <f aca="false">SUM(DK53+DK54)</f>
        <v>0</v>
      </c>
      <c r="DL52" s="77" t="n">
        <f aca="false">SUM(DL53+DL54)</f>
        <v>0</v>
      </c>
      <c r="DM52" s="77" t="n">
        <f aca="false">SUM(DM53+DM54)</f>
        <v>0</v>
      </c>
      <c r="DN52" s="77" t="n">
        <f aca="false">SUM(DN53+DN54)</f>
        <v>0</v>
      </c>
      <c r="DO52" s="77" t="n">
        <f aca="false">SUM(DO53+DO54)</f>
        <v>0</v>
      </c>
      <c r="DP52" s="77" t="n">
        <f aca="false">SUM(DP53+DP54)</f>
        <v>0</v>
      </c>
      <c r="DQ52" s="77" t="n">
        <f aca="false">SUM(DQ53+DQ54)</f>
        <v>0</v>
      </c>
      <c r="DR52" s="77" t="n">
        <f aca="false">SUM(DR53+DR54)</f>
        <v>0</v>
      </c>
      <c r="DS52" s="77" t="n">
        <f aca="false">SUM(DS53+DS54)</f>
        <v>0</v>
      </c>
      <c r="DT52" s="77" t="n">
        <f aca="false">SUM(DT53+DT54)</f>
        <v>0</v>
      </c>
      <c r="DU52" s="77" t="n">
        <f aca="false">SUM(DU53+DU54)</f>
        <v>0</v>
      </c>
      <c r="DV52" s="77" t="n">
        <f aca="false">SUM(DV53+DV54)</f>
        <v>0</v>
      </c>
      <c r="DW52" s="77" t="n">
        <f aca="false">SUM(DW53+DW54)</f>
        <v>0</v>
      </c>
      <c r="DX52" s="77" t="n">
        <f aca="false">SUM(DX53+DX54)</f>
        <v>0</v>
      </c>
      <c r="DY52" s="77" t="n">
        <f aca="false">SUM(DY53+DY54)</f>
        <v>0</v>
      </c>
      <c r="DZ52" s="77" t="n">
        <f aca="false">SUM(DZ53+DZ54)</f>
        <v>0</v>
      </c>
      <c r="EA52" s="77" t="n">
        <f aca="false">SUM(EA53+EA54)</f>
        <v>0</v>
      </c>
      <c r="EB52" s="77" t="n">
        <f aca="false">SUM(EB53+EB54)</f>
        <v>0</v>
      </c>
      <c r="EC52" s="77" t="n">
        <f aca="false">SUM(EC53+EC54)</f>
        <v>0</v>
      </c>
      <c r="ED52" s="77" t="n">
        <f aca="false">SUM(ED53+ED54)</f>
        <v>0</v>
      </c>
      <c r="EE52" s="77" t="n">
        <f aca="false">SUM(EE53+EE54)</f>
        <v>0</v>
      </c>
      <c r="EF52" s="77" t="n">
        <f aca="false">SUM(EF53+EF54)</f>
        <v>0</v>
      </c>
      <c r="EG52" s="77" t="n">
        <f aca="false">SUM(EG53+EG54)</f>
        <v>0</v>
      </c>
      <c r="EH52" s="77" t="n">
        <f aca="false">SUM(EH53+EH54)</f>
        <v>0</v>
      </c>
      <c r="EI52" s="77" t="n">
        <f aca="false">SUM(EI53+EI54)</f>
        <v>0</v>
      </c>
      <c r="EJ52" s="77" t="n">
        <f aca="false">SUM(EJ53+EJ54)</f>
        <v>0</v>
      </c>
      <c r="EK52" s="77" t="n">
        <f aca="false">SUM(EK53+EK54)</f>
        <v>0</v>
      </c>
      <c r="EL52" s="77" t="n">
        <f aca="false">SUM(EL53+EL54)</f>
        <v>0</v>
      </c>
      <c r="EM52" s="77" t="n">
        <f aca="false">SUM(EM53+EM54)</f>
        <v>0</v>
      </c>
      <c r="EN52" s="77" t="n">
        <f aca="false">SUM(EN53+EN54)</f>
        <v>0</v>
      </c>
      <c r="EO52" s="77" t="n">
        <f aca="false">SUM(EO53+EO54)</f>
        <v>0</v>
      </c>
      <c r="EP52" s="77" t="n">
        <f aca="false">SUM(EP53+EP54)</f>
        <v>0</v>
      </c>
      <c r="EQ52" s="77" t="n">
        <f aca="false">SUM(EQ53+EQ54)</f>
        <v>0</v>
      </c>
      <c r="ER52" s="77" t="n">
        <f aca="false">SUM(ER53+ER54)</f>
        <v>0</v>
      </c>
      <c r="ES52" s="77" t="n">
        <f aca="false">SUM(ES53+ES54)</f>
        <v>0</v>
      </c>
      <c r="ET52" s="77" t="n">
        <f aca="false">SUM(ET53+ET54)</f>
        <v>0</v>
      </c>
      <c r="EU52" s="77" t="n">
        <f aca="false">SUM(EU53+EU54)</f>
        <v>0</v>
      </c>
      <c r="EV52" s="77" t="n">
        <f aca="false">SUM(EV53+EV54)</f>
        <v>0</v>
      </c>
      <c r="EW52" s="77" t="n">
        <f aca="false">SUM(EW53+EW54)</f>
        <v>0</v>
      </c>
      <c r="EX52" s="77" t="n">
        <f aca="false">SUM(EX53+EX54)</f>
        <v>0</v>
      </c>
      <c r="EY52" s="77" t="n">
        <f aca="false">SUM(EY53+EY54)</f>
        <v>0</v>
      </c>
      <c r="EZ52" s="77" t="n">
        <f aca="false">SUM(EZ53+EZ54)</f>
        <v>0</v>
      </c>
      <c r="FA52" s="77" t="n">
        <f aca="false">SUM(FA53+FA54)</f>
        <v>0</v>
      </c>
      <c r="FB52" s="77" t="n">
        <f aca="false">SUM(FB53+FB54)</f>
        <v>0</v>
      </c>
      <c r="FC52" s="77" t="n">
        <f aca="false">SUM(FC53+FC54)</f>
        <v>0</v>
      </c>
      <c r="FD52" s="77" t="n">
        <f aca="false">SUM(FD53+FD54)</f>
        <v>0</v>
      </c>
      <c r="FE52" s="77" t="n">
        <f aca="false">SUM(FE53+FE54)</f>
        <v>0</v>
      </c>
      <c r="FF52" s="77" t="n">
        <f aca="false">SUM(FF53+FF54)</f>
        <v>0</v>
      </c>
      <c r="FG52" s="77" t="n">
        <f aca="false">SUM(FG53+FG54)</f>
        <v>0</v>
      </c>
      <c r="FH52" s="77" t="n">
        <f aca="false">SUM(FH53+FH54)</f>
        <v>0</v>
      </c>
      <c r="FI52" s="77" t="n">
        <f aca="false">SUM(FI53+FI54)</f>
        <v>0</v>
      </c>
      <c r="FJ52" s="77" t="n">
        <f aca="false">SUM(FJ53+FJ54)</f>
        <v>0</v>
      </c>
      <c r="FK52" s="77" t="n">
        <f aca="false">SUM(FK53+FK54)</f>
        <v>0</v>
      </c>
      <c r="FL52" s="77" t="n">
        <f aca="false">SUM(FL53+FL54)</f>
        <v>0</v>
      </c>
      <c r="FM52" s="77" t="n">
        <f aca="false">SUM(FM53+FM54)</f>
        <v>0</v>
      </c>
      <c r="FN52" s="77" t="n">
        <f aca="false">SUM(FN53+FN54)</f>
        <v>0</v>
      </c>
      <c r="FO52" s="77" t="n">
        <f aca="false">SUM(FO53+FO54)</f>
        <v>0</v>
      </c>
      <c r="FP52" s="77" t="n">
        <f aca="false">SUM(FP53+FP54)</f>
        <v>0</v>
      </c>
      <c r="FQ52" s="77" t="n">
        <f aca="false">SUM(FQ53+FQ54)</f>
        <v>0</v>
      </c>
      <c r="FR52" s="77" t="n">
        <f aca="false">SUM(FR53+FR54)</f>
        <v>0</v>
      </c>
      <c r="FS52" s="77" t="n">
        <f aca="false">SUM(FS53+FS54)</f>
        <v>0</v>
      </c>
      <c r="FT52" s="77" t="n">
        <f aca="false">SUM(FT53+FT54)</f>
        <v>0</v>
      </c>
      <c r="FU52" s="77" t="n">
        <f aca="false">SUM(FU53+FU54)</f>
        <v>0</v>
      </c>
      <c r="FV52" s="77" t="n">
        <f aca="false">SUM(FV53+FV54)</f>
        <v>0</v>
      </c>
      <c r="FW52" s="77" t="n">
        <f aca="false">SUM(FW53+FW54)</f>
        <v>0</v>
      </c>
      <c r="FX52" s="77" t="n">
        <f aca="false">SUM(FX53+FX54)</f>
        <v>0</v>
      </c>
      <c r="FY52" s="77" t="n">
        <f aca="false">SUM(FY53+FY54)</f>
        <v>0</v>
      </c>
      <c r="FZ52" s="77" t="n">
        <f aca="false">SUM(FZ53+FZ54)</f>
        <v>0</v>
      </c>
      <c r="GA52" s="77" t="n">
        <f aca="false">SUM(GA53+GA54)</f>
        <v>0</v>
      </c>
      <c r="GB52" s="77" t="n">
        <f aca="false">SUM(GB53+GB54)</f>
        <v>0</v>
      </c>
      <c r="GC52" s="77" t="n">
        <f aca="false">SUM(GC53+GC54)</f>
        <v>0</v>
      </c>
      <c r="GD52" s="77" t="n">
        <f aca="false">SUM(GD53+GD54)</f>
        <v>0</v>
      </c>
      <c r="GE52" s="77" t="n">
        <f aca="false">SUM(GE53+GE54)</f>
        <v>0</v>
      </c>
      <c r="GF52" s="77" t="n">
        <f aca="false">SUM(GF53+GF54)</f>
        <v>0</v>
      </c>
      <c r="GG52" s="77" t="n">
        <f aca="false">SUM(GG53+GG54)</f>
        <v>0</v>
      </c>
      <c r="GH52" s="77" t="n">
        <f aca="false">SUM(GH53+GH54)</f>
        <v>0</v>
      </c>
      <c r="GI52" s="77" t="n">
        <f aca="false">SUM(GI53+GI54)</f>
        <v>0</v>
      </c>
      <c r="GJ52" s="77" t="n">
        <f aca="false">SUM(GJ53+GJ54)</f>
        <v>0</v>
      </c>
      <c r="GK52" s="77" t="n">
        <f aca="false">SUM(GK53+GK54)</f>
        <v>0</v>
      </c>
      <c r="GL52" s="77" t="n">
        <f aca="false">SUM(GL53+GL54)</f>
        <v>0</v>
      </c>
      <c r="GM52" s="77" t="n">
        <f aca="false">SUM(GM53+GM54)</f>
        <v>0</v>
      </c>
      <c r="GN52" s="77" t="n">
        <f aca="false">SUM(GN53+GN54)</f>
        <v>0</v>
      </c>
      <c r="GO52" s="77" t="n">
        <f aca="false">SUM(GO53+GO54)</f>
        <v>0</v>
      </c>
      <c r="GP52" s="77" t="n">
        <f aca="false">SUM(GP53+GP54)</f>
        <v>0</v>
      </c>
      <c r="GQ52" s="77" t="n">
        <f aca="false">SUM(GQ53+GQ54)</f>
        <v>0</v>
      </c>
      <c r="GR52" s="77" t="n">
        <f aca="false">SUM(GR53+GR54)</f>
        <v>0</v>
      </c>
      <c r="GS52" s="77" t="n">
        <f aca="false">SUM(GS53+GS54)</f>
        <v>0</v>
      </c>
      <c r="GT52" s="77" t="n">
        <f aca="false">SUM(GT53+GT54)</f>
        <v>0</v>
      </c>
      <c r="GU52" s="77" t="n">
        <f aca="false">SUM(GU53+GU54)</f>
        <v>0</v>
      </c>
      <c r="GV52" s="77" t="n">
        <f aca="false">SUM(GV53+GV54)</f>
        <v>0</v>
      </c>
      <c r="GW52" s="77" t="n">
        <f aca="false">SUM(GW53+GW54)</f>
        <v>0</v>
      </c>
      <c r="GX52" s="77" t="n">
        <f aca="false">SUM(GX53+GX54)</f>
        <v>0</v>
      </c>
      <c r="GY52" s="77" t="n">
        <f aca="false">SUM(GY53+GY54)</f>
        <v>0</v>
      </c>
      <c r="GZ52" s="77" t="n">
        <f aca="false">SUM(GZ53+GZ54)</f>
        <v>0</v>
      </c>
      <c r="HA52" s="77" t="n">
        <f aca="false">SUM(HA53+HA54)</f>
        <v>0</v>
      </c>
      <c r="HB52" s="77" t="n">
        <f aca="false">SUM(HB53+HB54)</f>
        <v>0</v>
      </c>
      <c r="HC52" s="77" t="n">
        <f aca="false">SUM(HC53+HC54)</f>
        <v>0</v>
      </c>
      <c r="HD52" s="77" t="n">
        <f aca="false">SUM(HD53+HD54)</f>
        <v>0</v>
      </c>
      <c r="HE52" s="77" t="n">
        <f aca="false">SUM(HE53+HE54)</f>
        <v>0</v>
      </c>
      <c r="HF52" s="77" t="n">
        <f aca="false">SUM(HF53+HF54)</f>
        <v>0</v>
      </c>
      <c r="HG52" s="77" t="n">
        <f aca="false">SUM(HG53+HG54)</f>
        <v>0</v>
      </c>
      <c r="HH52" s="77" t="n">
        <f aca="false">SUM(HH53+HH54)</f>
        <v>0</v>
      </c>
      <c r="HI52" s="77" t="n">
        <f aca="false">SUM(HI53+HI54)</f>
        <v>0</v>
      </c>
      <c r="HJ52" s="77" t="n">
        <f aca="false">SUM(HJ53+HJ54)</f>
        <v>0</v>
      </c>
      <c r="HK52" s="77" t="n">
        <f aca="false">SUM(HK53+HK54)</f>
        <v>0</v>
      </c>
      <c r="HL52" s="77" t="n">
        <f aca="false">SUM(HL53+HL54)</f>
        <v>0</v>
      </c>
      <c r="HM52" s="77" t="n">
        <f aca="false">SUM(HM53+HM54)</f>
        <v>0</v>
      </c>
      <c r="HN52" s="77" t="n">
        <f aca="false">SUM(HN53+HN54)</f>
        <v>0</v>
      </c>
      <c r="HO52" s="77" t="n">
        <f aca="false">SUM(HO53+HO54)</f>
        <v>0</v>
      </c>
      <c r="HP52" s="77" t="n">
        <f aca="false">SUM(HP53+HP54)</f>
        <v>0</v>
      </c>
      <c r="HQ52" s="77" t="n">
        <f aca="false">SUM(HQ53+HQ54)</f>
        <v>0</v>
      </c>
      <c r="HR52" s="77" t="n">
        <f aca="false">SUM(HR53+HR54)</f>
        <v>0</v>
      </c>
      <c r="HS52" s="77" t="n">
        <f aca="false">SUM(HS53+HS54)</f>
        <v>0</v>
      </c>
      <c r="HT52" s="77" t="n">
        <f aca="false">SUM(HT53+HT54)</f>
        <v>0</v>
      </c>
      <c r="HU52" s="77" t="n">
        <f aca="false">SUM(HU53+HU54)</f>
        <v>0</v>
      </c>
      <c r="HV52" s="77" t="n">
        <f aca="false">SUM(HV53+HV54)</f>
        <v>0</v>
      </c>
      <c r="HW52" s="77" t="n">
        <f aca="false">SUM(HW53+HW54)</f>
        <v>0</v>
      </c>
      <c r="HX52" s="77" t="n">
        <f aca="false">SUM(HX53+HX54)</f>
        <v>0</v>
      </c>
      <c r="HY52" s="77" t="n">
        <f aca="false">SUM(HY53+HY54)</f>
        <v>0</v>
      </c>
      <c r="HZ52" s="77" t="n">
        <f aca="false">SUM(HZ53+HZ54)</f>
        <v>0</v>
      </c>
      <c r="IA52" s="77" t="n">
        <f aca="false">SUM(IA53+IA54)</f>
        <v>0</v>
      </c>
    </row>
    <row r="53" s="69" customFormat="true" ht="131.25" hidden="false" customHeight="false" outlineLevel="0" collapsed="false">
      <c r="A53" s="70" t="s">
        <v>136</v>
      </c>
      <c r="B53" s="82" t="s">
        <v>137</v>
      </c>
      <c r="C53" s="71" t="n">
        <v>160500</v>
      </c>
      <c r="D53" s="71" t="n">
        <f aca="false">C53+E53</f>
        <v>160500</v>
      </c>
      <c r="E53" s="72" t="n">
        <f aca="false">SUM(F53:BC53)</f>
        <v>0</v>
      </c>
      <c r="F53" s="73"/>
      <c r="G53" s="74"/>
      <c r="H53" s="75"/>
      <c r="I53" s="76"/>
      <c r="J53" s="75"/>
      <c r="K53" s="77"/>
      <c r="L53" s="77"/>
      <c r="M53" s="76"/>
      <c r="N53" s="78"/>
      <c r="O53" s="79"/>
      <c r="P53" s="75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6"/>
      <c r="AJ53" s="77"/>
      <c r="AK53" s="78"/>
      <c r="AL53" s="77"/>
      <c r="AM53" s="77"/>
      <c r="AN53" s="77"/>
      <c r="AO53" s="77"/>
      <c r="AP53" s="80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</row>
    <row r="54" s="69" customFormat="true" ht="45.75" hidden="true" customHeight="true" outlineLevel="0" collapsed="false">
      <c r="A54" s="70" t="s">
        <v>138</v>
      </c>
      <c r="B54" s="82" t="s">
        <v>139</v>
      </c>
      <c r="C54" s="71"/>
      <c r="D54" s="71"/>
      <c r="E54" s="72"/>
      <c r="F54" s="73"/>
      <c r="G54" s="74"/>
      <c r="H54" s="75"/>
      <c r="I54" s="76"/>
      <c r="J54" s="75"/>
      <c r="K54" s="77"/>
      <c r="L54" s="77"/>
      <c r="M54" s="76"/>
      <c r="N54" s="78"/>
      <c r="O54" s="79"/>
      <c r="P54" s="75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6"/>
      <c r="AJ54" s="77"/>
      <c r="AK54" s="78"/>
      <c r="AL54" s="77"/>
      <c r="AM54" s="77"/>
      <c r="AN54" s="77"/>
      <c r="AO54" s="77"/>
      <c r="AP54" s="80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H54" s="77"/>
      <c r="FI54" s="77"/>
      <c r="FJ54" s="77"/>
      <c r="FK54" s="77"/>
      <c r="FL54" s="77"/>
      <c r="FM54" s="77"/>
      <c r="FN54" s="77"/>
      <c r="FO54" s="77"/>
      <c r="FP54" s="77"/>
      <c r="FQ54" s="77"/>
      <c r="FR54" s="77"/>
      <c r="FS54" s="77"/>
      <c r="FT54" s="77"/>
      <c r="FU54" s="77"/>
      <c r="FV54" s="77"/>
      <c r="FW54" s="77"/>
      <c r="FX54" s="77"/>
      <c r="FY54" s="77"/>
      <c r="FZ54" s="77"/>
      <c r="GA54" s="77"/>
      <c r="GB54" s="77"/>
      <c r="GC54" s="77"/>
      <c r="GD54" s="77"/>
      <c r="GE54" s="77"/>
      <c r="GF54" s="77"/>
      <c r="GG54" s="77"/>
      <c r="GH54" s="77"/>
      <c r="GI54" s="77"/>
      <c r="GJ54" s="77"/>
      <c r="GK54" s="77"/>
      <c r="GL54" s="77"/>
      <c r="GM54" s="77"/>
      <c r="GN54" s="77"/>
      <c r="GO54" s="77"/>
      <c r="GP54" s="77"/>
      <c r="GQ54" s="77"/>
      <c r="GR54" s="77"/>
      <c r="GS54" s="77"/>
      <c r="GT54" s="77"/>
      <c r="GU54" s="77"/>
      <c r="GV54" s="77"/>
      <c r="GW54" s="77"/>
      <c r="GX54" s="77"/>
      <c r="GY54" s="77"/>
      <c r="GZ54" s="77"/>
      <c r="HA54" s="77"/>
      <c r="HB54" s="77"/>
      <c r="HC54" s="77"/>
      <c r="HD54" s="77"/>
      <c r="HE54" s="77"/>
      <c r="HF54" s="77"/>
      <c r="HG54" s="77"/>
      <c r="HH54" s="77"/>
      <c r="HI54" s="77"/>
      <c r="HJ54" s="77"/>
      <c r="HK54" s="77"/>
      <c r="HL54" s="77"/>
      <c r="HM54" s="77"/>
      <c r="HN54" s="77"/>
      <c r="HO54" s="77"/>
      <c r="HP54" s="77"/>
      <c r="HQ54" s="77"/>
      <c r="HR54" s="77"/>
      <c r="HS54" s="77"/>
      <c r="HT54" s="77"/>
      <c r="HU54" s="77"/>
      <c r="HV54" s="77"/>
      <c r="HW54" s="77"/>
      <c r="HX54" s="77"/>
      <c r="HY54" s="77"/>
      <c r="HZ54" s="77"/>
      <c r="IA54" s="77"/>
    </row>
    <row r="55" s="69" customFormat="true" ht="37.5" hidden="false" customHeight="true" outlineLevel="0" collapsed="false">
      <c r="A55" s="57" t="s">
        <v>140</v>
      </c>
      <c r="B55" s="81" t="s">
        <v>141</v>
      </c>
      <c r="C55" s="59" t="n">
        <f aca="false">C56</f>
        <v>18000</v>
      </c>
      <c r="D55" s="59" t="n">
        <f aca="false">D56</f>
        <v>18000</v>
      </c>
      <c r="E55" s="60" t="n">
        <f aca="false">E56</f>
        <v>0</v>
      </c>
      <c r="F55" s="61" t="n">
        <f aca="false">F56</f>
        <v>0</v>
      </c>
      <c r="G55" s="62" t="n">
        <f aca="false">G56</f>
        <v>0</v>
      </c>
      <c r="H55" s="63" t="n">
        <f aca="false">H56</f>
        <v>0</v>
      </c>
      <c r="I55" s="64" t="n">
        <f aca="false">I56</f>
        <v>0</v>
      </c>
      <c r="J55" s="63" t="n">
        <f aca="false">J56</f>
        <v>0</v>
      </c>
      <c r="K55" s="65" t="n">
        <f aca="false">K56</f>
        <v>0</v>
      </c>
      <c r="L55" s="65" t="n">
        <f aca="false">L56</f>
        <v>0</v>
      </c>
      <c r="M55" s="64" t="n">
        <f aca="false">M56</f>
        <v>0</v>
      </c>
      <c r="N55" s="66" t="n">
        <f aca="false">N56</f>
        <v>0</v>
      </c>
      <c r="O55" s="67" t="n">
        <f aca="false">O56</f>
        <v>0</v>
      </c>
      <c r="P55" s="63" t="n">
        <f aca="false">P56</f>
        <v>0</v>
      </c>
      <c r="Q55" s="65" t="n">
        <f aca="false">Q56</f>
        <v>0</v>
      </c>
      <c r="R55" s="65" t="n">
        <f aca="false">R56</f>
        <v>0</v>
      </c>
      <c r="S55" s="65" t="n">
        <f aca="false">S56</f>
        <v>0</v>
      </c>
      <c r="T55" s="65" t="n">
        <f aca="false">T56</f>
        <v>0</v>
      </c>
      <c r="U55" s="65" t="n">
        <f aca="false">U56</f>
        <v>0</v>
      </c>
      <c r="V55" s="65" t="n">
        <f aca="false">V56</f>
        <v>0</v>
      </c>
      <c r="W55" s="65" t="n">
        <f aca="false">W56</f>
        <v>0</v>
      </c>
      <c r="X55" s="65" t="n">
        <f aca="false">X56</f>
        <v>0</v>
      </c>
      <c r="Y55" s="65" t="n">
        <f aca="false">Y56</f>
        <v>0</v>
      </c>
      <c r="Z55" s="65" t="n">
        <f aca="false">Z56</f>
        <v>0</v>
      </c>
      <c r="AA55" s="65" t="n">
        <f aca="false">AA56</f>
        <v>0</v>
      </c>
      <c r="AB55" s="65" t="n">
        <f aca="false">AB56</f>
        <v>0</v>
      </c>
      <c r="AC55" s="65" t="n">
        <f aca="false">AC56</f>
        <v>0</v>
      </c>
      <c r="AD55" s="65" t="n">
        <f aca="false">AD56</f>
        <v>0</v>
      </c>
      <c r="AE55" s="65" t="n">
        <f aca="false">AE56</f>
        <v>0</v>
      </c>
      <c r="AF55" s="65" t="n">
        <f aca="false">AF56</f>
        <v>0</v>
      </c>
      <c r="AG55" s="65" t="n">
        <f aca="false">AG56</f>
        <v>0</v>
      </c>
      <c r="AH55" s="65" t="n">
        <f aca="false">AH56</f>
        <v>0</v>
      </c>
      <c r="AI55" s="64" t="n">
        <f aca="false">AI56</f>
        <v>0</v>
      </c>
      <c r="AJ55" s="65" t="n">
        <f aca="false">AJ56</f>
        <v>0</v>
      </c>
      <c r="AK55" s="66" t="n">
        <f aca="false">AK56</f>
        <v>0</v>
      </c>
      <c r="AL55" s="65" t="n">
        <f aca="false">AL56</f>
        <v>0</v>
      </c>
      <c r="AM55" s="65" t="n">
        <f aca="false">AM56</f>
        <v>0</v>
      </c>
      <c r="AN55" s="65" t="n">
        <f aca="false">AN56</f>
        <v>0</v>
      </c>
      <c r="AO55" s="65" t="n">
        <f aca="false">AO56</f>
        <v>0</v>
      </c>
      <c r="AP55" s="68" t="n">
        <f aca="false">AP56</f>
        <v>0</v>
      </c>
      <c r="AQ55" s="65" t="n">
        <f aca="false">AQ56</f>
        <v>0</v>
      </c>
      <c r="AR55" s="65" t="n">
        <f aca="false">AR56</f>
        <v>0</v>
      </c>
      <c r="AS55" s="65" t="n">
        <f aca="false">AS56</f>
        <v>0</v>
      </c>
      <c r="AT55" s="65" t="n">
        <f aca="false">AT56</f>
        <v>0</v>
      </c>
      <c r="AU55" s="65" t="n">
        <f aca="false">AU56</f>
        <v>0</v>
      </c>
      <c r="AV55" s="65" t="n">
        <f aca="false">AV56</f>
        <v>0</v>
      </c>
      <c r="AW55" s="65" t="n">
        <f aca="false">AW56</f>
        <v>0</v>
      </c>
      <c r="AX55" s="65" t="n">
        <f aca="false">AX56</f>
        <v>0</v>
      </c>
      <c r="AY55" s="65" t="n">
        <f aca="false">AY56</f>
        <v>0</v>
      </c>
      <c r="AZ55" s="65" t="n">
        <f aca="false">AZ56</f>
        <v>0</v>
      </c>
      <c r="BA55" s="65" t="n">
        <f aca="false">BA56</f>
        <v>0</v>
      </c>
      <c r="BB55" s="65" t="n">
        <f aca="false">BB56</f>
        <v>0</v>
      </c>
      <c r="BC55" s="65" t="n">
        <f aca="false">BC56</f>
        <v>0</v>
      </c>
      <c r="BD55" s="65" t="n">
        <f aca="false">BD56</f>
        <v>0</v>
      </c>
      <c r="BE55" s="65" t="n">
        <f aca="false">BE56</f>
        <v>0</v>
      </c>
      <c r="BF55" s="65" t="n">
        <f aca="false">BF56</f>
        <v>0</v>
      </c>
      <c r="BG55" s="65" t="n">
        <f aca="false">BG56</f>
        <v>0</v>
      </c>
      <c r="BH55" s="65" t="n">
        <f aca="false">BH56</f>
        <v>0</v>
      </c>
      <c r="BI55" s="65" t="n">
        <f aca="false">BI56</f>
        <v>0</v>
      </c>
      <c r="BJ55" s="65" t="n">
        <f aca="false">BJ56</f>
        <v>0</v>
      </c>
      <c r="BK55" s="65" t="n">
        <f aca="false">BK56</f>
        <v>0</v>
      </c>
      <c r="BL55" s="65" t="n">
        <f aca="false">BL56</f>
        <v>0</v>
      </c>
      <c r="BM55" s="65" t="n">
        <f aca="false">BM56</f>
        <v>0</v>
      </c>
      <c r="BN55" s="65" t="n">
        <f aca="false">BN56</f>
        <v>0</v>
      </c>
      <c r="BO55" s="65" t="n">
        <f aca="false">BO56</f>
        <v>0</v>
      </c>
      <c r="BP55" s="65" t="n">
        <f aca="false">BP56</f>
        <v>0</v>
      </c>
      <c r="BQ55" s="65" t="n">
        <f aca="false">BQ56</f>
        <v>0</v>
      </c>
      <c r="BR55" s="65" t="n">
        <f aca="false">BR56</f>
        <v>0</v>
      </c>
      <c r="BS55" s="65" t="n">
        <f aca="false">BS56</f>
        <v>0</v>
      </c>
      <c r="BT55" s="65" t="n">
        <f aca="false">BT56</f>
        <v>0</v>
      </c>
      <c r="BU55" s="65" t="n">
        <f aca="false">BU56</f>
        <v>0</v>
      </c>
      <c r="BV55" s="65" t="n">
        <f aca="false">BV56</f>
        <v>0</v>
      </c>
      <c r="BW55" s="65" t="n">
        <f aca="false">BW56</f>
        <v>0</v>
      </c>
      <c r="BX55" s="65" t="n">
        <f aca="false">BX56</f>
        <v>0</v>
      </c>
      <c r="BY55" s="65" t="n">
        <f aca="false">BY56</f>
        <v>0</v>
      </c>
      <c r="BZ55" s="65" t="n">
        <f aca="false">BZ56</f>
        <v>0</v>
      </c>
      <c r="CA55" s="65" t="n">
        <f aca="false">CA56</f>
        <v>0</v>
      </c>
      <c r="CB55" s="65" t="n">
        <f aca="false">CB56</f>
        <v>0</v>
      </c>
      <c r="CC55" s="65" t="n">
        <f aca="false">CC56</f>
        <v>0</v>
      </c>
      <c r="CD55" s="65" t="n">
        <f aca="false">CD56</f>
        <v>0</v>
      </c>
      <c r="CE55" s="65" t="n">
        <f aca="false">CE56</f>
        <v>0</v>
      </c>
      <c r="CF55" s="65" t="n">
        <f aca="false">CF56</f>
        <v>0</v>
      </c>
      <c r="CG55" s="65" t="n">
        <f aca="false">CG56</f>
        <v>0</v>
      </c>
      <c r="CH55" s="65" t="n">
        <f aca="false">CH56</f>
        <v>0</v>
      </c>
      <c r="CI55" s="65" t="n">
        <f aca="false">CI56</f>
        <v>0</v>
      </c>
      <c r="CJ55" s="65" t="n">
        <f aca="false">CJ56</f>
        <v>0</v>
      </c>
      <c r="CK55" s="65" t="n">
        <f aca="false">CK56</f>
        <v>0</v>
      </c>
      <c r="CL55" s="65" t="n">
        <f aca="false">CL56</f>
        <v>0</v>
      </c>
      <c r="CM55" s="65" t="n">
        <f aca="false">CM56</f>
        <v>0</v>
      </c>
      <c r="CN55" s="65" t="n">
        <f aca="false">CN56</f>
        <v>0</v>
      </c>
      <c r="CO55" s="65" t="n">
        <f aca="false">CO56</f>
        <v>0</v>
      </c>
      <c r="CP55" s="65" t="n">
        <f aca="false">CP56</f>
        <v>0</v>
      </c>
      <c r="CQ55" s="65" t="n">
        <f aca="false">CQ56</f>
        <v>0</v>
      </c>
      <c r="CR55" s="65" t="n">
        <f aca="false">CR56</f>
        <v>0</v>
      </c>
      <c r="CS55" s="65" t="n">
        <f aca="false">CS56</f>
        <v>0</v>
      </c>
      <c r="CT55" s="65" t="n">
        <f aca="false">CT56</f>
        <v>0</v>
      </c>
      <c r="CU55" s="65" t="n">
        <f aca="false">CU56</f>
        <v>0</v>
      </c>
      <c r="CV55" s="65" t="n">
        <f aca="false">CV56</f>
        <v>0</v>
      </c>
      <c r="CW55" s="65" t="n">
        <f aca="false">CW56</f>
        <v>0</v>
      </c>
      <c r="CX55" s="65" t="n">
        <f aca="false">CX56</f>
        <v>0</v>
      </c>
      <c r="CY55" s="65" t="n">
        <f aca="false">CY56</f>
        <v>0</v>
      </c>
      <c r="CZ55" s="65" t="n">
        <f aca="false">CZ56</f>
        <v>0</v>
      </c>
      <c r="DA55" s="65" t="n">
        <f aca="false">DA56</f>
        <v>0</v>
      </c>
      <c r="DB55" s="65" t="n">
        <f aca="false">DB56</f>
        <v>0</v>
      </c>
      <c r="DC55" s="65" t="n">
        <f aca="false">DC56</f>
        <v>0</v>
      </c>
      <c r="DD55" s="65" t="n">
        <f aca="false">DD56</f>
        <v>0</v>
      </c>
      <c r="DE55" s="65" t="n">
        <f aca="false">DE56</f>
        <v>0</v>
      </c>
      <c r="DF55" s="65" t="n">
        <f aca="false">DF56</f>
        <v>0</v>
      </c>
      <c r="DG55" s="65" t="n">
        <f aca="false">DG56</f>
        <v>0</v>
      </c>
      <c r="DH55" s="65" t="n">
        <f aca="false">DH56</f>
        <v>0</v>
      </c>
      <c r="DI55" s="65" t="n">
        <f aca="false">DI56</f>
        <v>0</v>
      </c>
      <c r="DJ55" s="65" t="n">
        <f aca="false">DJ56</f>
        <v>0</v>
      </c>
      <c r="DK55" s="65" t="n">
        <f aca="false">DK56</f>
        <v>0</v>
      </c>
      <c r="DL55" s="65" t="n">
        <f aca="false">DL56</f>
        <v>0</v>
      </c>
      <c r="DM55" s="65" t="n">
        <f aca="false">DM56</f>
        <v>0</v>
      </c>
      <c r="DN55" s="65" t="n">
        <f aca="false">DN56</f>
        <v>0</v>
      </c>
      <c r="DO55" s="65" t="n">
        <f aca="false">DO56</f>
        <v>0</v>
      </c>
      <c r="DP55" s="65" t="n">
        <f aca="false">DP56</f>
        <v>0</v>
      </c>
      <c r="DQ55" s="65" t="n">
        <f aca="false">DQ56</f>
        <v>0</v>
      </c>
      <c r="DR55" s="65" t="n">
        <f aca="false">DR56</f>
        <v>0</v>
      </c>
      <c r="DS55" s="65" t="n">
        <f aca="false">DS56</f>
        <v>0</v>
      </c>
      <c r="DT55" s="65" t="n">
        <f aca="false">DT56</f>
        <v>0</v>
      </c>
      <c r="DU55" s="65" t="n">
        <f aca="false">DU56</f>
        <v>0</v>
      </c>
      <c r="DV55" s="65" t="n">
        <f aca="false">DV56</f>
        <v>0</v>
      </c>
      <c r="DW55" s="65" t="n">
        <f aca="false">DW56</f>
        <v>0</v>
      </c>
      <c r="DX55" s="65" t="n">
        <f aca="false">DX56</f>
        <v>0</v>
      </c>
      <c r="DY55" s="65" t="n">
        <f aca="false">DY56</f>
        <v>0</v>
      </c>
      <c r="DZ55" s="65" t="n">
        <f aca="false">DZ56</f>
        <v>0</v>
      </c>
      <c r="EA55" s="65" t="n">
        <f aca="false">EA56</f>
        <v>0</v>
      </c>
      <c r="EB55" s="65" t="n">
        <f aca="false">EB56</f>
        <v>0</v>
      </c>
      <c r="EC55" s="65" t="n">
        <f aca="false">EC56</f>
        <v>0</v>
      </c>
      <c r="ED55" s="65" t="n">
        <f aca="false">ED56</f>
        <v>0</v>
      </c>
      <c r="EE55" s="65" t="n">
        <f aca="false">EE56</f>
        <v>0</v>
      </c>
      <c r="EF55" s="65" t="n">
        <f aca="false">EF56</f>
        <v>0</v>
      </c>
      <c r="EG55" s="65" t="n">
        <f aca="false">EG56</f>
        <v>0</v>
      </c>
      <c r="EH55" s="65" t="n">
        <f aca="false">EH56</f>
        <v>0</v>
      </c>
      <c r="EI55" s="65" t="n">
        <f aca="false">EI56</f>
        <v>0</v>
      </c>
      <c r="EJ55" s="65" t="n">
        <f aca="false">EJ56</f>
        <v>0</v>
      </c>
      <c r="EK55" s="65" t="n">
        <f aca="false">EK56</f>
        <v>0</v>
      </c>
      <c r="EL55" s="65" t="n">
        <f aca="false">EL56</f>
        <v>0</v>
      </c>
      <c r="EM55" s="65" t="n">
        <f aca="false">EM56</f>
        <v>0</v>
      </c>
      <c r="EN55" s="65" t="n">
        <f aca="false">EN56</f>
        <v>0</v>
      </c>
      <c r="EO55" s="65" t="n">
        <f aca="false">EO56</f>
        <v>0</v>
      </c>
      <c r="EP55" s="65" t="n">
        <f aca="false">EP56</f>
        <v>0</v>
      </c>
      <c r="EQ55" s="65" t="n">
        <f aca="false">EQ56</f>
        <v>0</v>
      </c>
      <c r="ER55" s="65" t="n">
        <f aca="false">ER56</f>
        <v>0</v>
      </c>
      <c r="ES55" s="65" t="n">
        <f aca="false">ES56</f>
        <v>0</v>
      </c>
      <c r="ET55" s="65" t="n">
        <f aca="false">ET56</f>
        <v>0</v>
      </c>
      <c r="EU55" s="65" t="n">
        <f aca="false">EU56</f>
        <v>0</v>
      </c>
      <c r="EV55" s="65" t="n">
        <f aca="false">EV56</f>
        <v>0</v>
      </c>
      <c r="EW55" s="65" t="n">
        <f aca="false">EW56</f>
        <v>0</v>
      </c>
      <c r="EX55" s="65" t="n">
        <f aca="false">EX56</f>
        <v>0</v>
      </c>
      <c r="EY55" s="65" t="n">
        <f aca="false">EY56</f>
        <v>0</v>
      </c>
      <c r="EZ55" s="65" t="n">
        <f aca="false">EZ56</f>
        <v>0</v>
      </c>
      <c r="FA55" s="65" t="n">
        <f aca="false">FA56</f>
        <v>0</v>
      </c>
      <c r="FB55" s="65" t="n">
        <f aca="false">FB56</f>
        <v>0</v>
      </c>
      <c r="FC55" s="65" t="n">
        <f aca="false">FC56</f>
        <v>0</v>
      </c>
      <c r="FD55" s="65" t="n">
        <f aca="false">FD56</f>
        <v>0</v>
      </c>
      <c r="FE55" s="65" t="n">
        <f aca="false">FE56</f>
        <v>0</v>
      </c>
      <c r="FF55" s="65" t="n">
        <f aca="false">FF56</f>
        <v>0</v>
      </c>
      <c r="FG55" s="65" t="n">
        <f aca="false">FG56</f>
        <v>0</v>
      </c>
      <c r="FH55" s="65" t="n">
        <f aca="false">FH56</f>
        <v>0</v>
      </c>
      <c r="FI55" s="65" t="n">
        <f aca="false">FI56</f>
        <v>0</v>
      </c>
      <c r="FJ55" s="65" t="n">
        <f aca="false">FJ56</f>
        <v>0</v>
      </c>
      <c r="FK55" s="65" t="n">
        <f aca="false">FK56</f>
        <v>0</v>
      </c>
      <c r="FL55" s="65" t="n">
        <f aca="false">FL56</f>
        <v>0</v>
      </c>
      <c r="FM55" s="65" t="n">
        <f aca="false">FM56</f>
        <v>0</v>
      </c>
      <c r="FN55" s="65" t="n">
        <f aca="false">FN56</f>
        <v>0</v>
      </c>
      <c r="FO55" s="65" t="n">
        <f aca="false">FO56</f>
        <v>0</v>
      </c>
      <c r="FP55" s="65" t="n">
        <f aca="false">FP56</f>
        <v>0</v>
      </c>
      <c r="FQ55" s="65" t="n">
        <f aca="false">FQ56</f>
        <v>0</v>
      </c>
      <c r="FR55" s="65" t="n">
        <f aca="false">FR56</f>
        <v>0</v>
      </c>
      <c r="FS55" s="65" t="n">
        <f aca="false">FS56</f>
        <v>0</v>
      </c>
      <c r="FT55" s="65" t="n">
        <f aca="false">FT56</f>
        <v>0</v>
      </c>
      <c r="FU55" s="65" t="n">
        <f aca="false">FU56</f>
        <v>0</v>
      </c>
      <c r="FV55" s="65" t="n">
        <f aca="false">FV56</f>
        <v>0</v>
      </c>
      <c r="FW55" s="65" t="n">
        <f aca="false">FW56</f>
        <v>0</v>
      </c>
      <c r="FX55" s="65" t="n">
        <f aca="false">FX56</f>
        <v>0</v>
      </c>
      <c r="FY55" s="65" t="n">
        <f aca="false">FY56</f>
        <v>0</v>
      </c>
      <c r="FZ55" s="65" t="n">
        <f aca="false">FZ56</f>
        <v>0</v>
      </c>
      <c r="GA55" s="65" t="n">
        <f aca="false">GA56</f>
        <v>0</v>
      </c>
      <c r="GB55" s="65" t="n">
        <f aca="false">GB56</f>
        <v>0</v>
      </c>
      <c r="GC55" s="65" t="n">
        <f aca="false">GC56</f>
        <v>0</v>
      </c>
      <c r="GD55" s="65" t="n">
        <f aca="false">GD56</f>
        <v>0</v>
      </c>
      <c r="GE55" s="65" t="n">
        <f aca="false">GE56</f>
        <v>0</v>
      </c>
      <c r="GF55" s="65" t="n">
        <f aca="false">GF56</f>
        <v>0</v>
      </c>
      <c r="GG55" s="65" t="n">
        <f aca="false">GG56</f>
        <v>0</v>
      </c>
      <c r="GH55" s="65" t="n">
        <f aca="false">GH56</f>
        <v>0</v>
      </c>
      <c r="GI55" s="65" t="n">
        <f aca="false">GI56</f>
        <v>0</v>
      </c>
      <c r="GJ55" s="65" t="n">
        <f aca="false">GJ56</f>
        <v>0</v>
      </c>
      <c r="GK55" s="65" t="n">
        <f aca="false">GK56</f>
        <v>0</v>
      </c>
      <c r="GL55" s="65" t="n">
        <f aca="false">GL56</f>
        <v>0</v>
      </c>
      <c r="GM55" s="65" t="n">
        <f aca="false">GM56</f>
        <v>0</v>
      </c>
      <c r="GN55" s="65" t="n">
        <f aca="false">GN56</f>
        <v>0</v>
      </c>
      <c r="GO55" s="65" t="n">
        <f aca="false">GO56</f>
        <v>0</v>
      </c>
      <c r="GP55" s="65" t="n">
        <f aca="false">GP56</f>
        <v>0</v>
      </c>
      <c r="GQ55" s="65" t="n">
        <f aca="false">GQ56</f>
        <v>0</v>
      </c>
      <c r="GR55" s="65" t="n">
        <f aca="false">GR56</f>
        <v>0</v>
      </c>
      <c r="GS55" s="65" t="n">
        <f aca="false">GS56</f>
        <v>0</v>
      </c>
      <c r="GT55" s="65" t="n">
        <f aca="false">GT56</f>
        <v>0</v>
      </c>
      <c r="GU55" s="65" t="n">
        <f aca="false">GU56</f>
        <v>0</v>
      </c>
      <c r="GV55" s="65" t="n">
        <f aca="false">GV56</f>
        <v>0</v>
      </c>
      <c r="GW55" s="65" t="n">
        <f aca="false">GW56</f>
        <v>0</v>
      </c>
      <c r="GX55" s="65" t="n">
        <f aca="false">GX56</f>
        <v>0</v>
      </c>
      <c r="GY55" s="65" t="n">
        <f aca="false">GY56</f>
        <v>0</v>
      </c>
      <c r="GZ55" s="65" t="n">
        <f aca="false">GZ56</f>
        <v>0</v>
      </c>
      <c r="HA55" s="65" t="n">
        <f aca="false">HA56</f>
        <v>0</v>
      </c>
      <c r="HB55" s="65" t="n">
        <f aca="false">HB56</f>
        <v>0</v>
      </c>
      <c r="HC55" s="65" t="n">
        <f aca="false">HC56</f>
        <v>0</v>
      </c>
      <c r="HD55" s="65" t="n">
        <f aca="false">HD56</f>
        <v>0</v>
      </c>
      <c r="HE55" s="65" t="n">
        <f aca="false">HE56</f>
        <v>0</v>
      </c>
      <c r="HF55" s="65" t="n">
        <f aca="false">HF56</f>
        <v>0</v>
      </c>
      <c r="HG55" s="65" t="n">
        <f aca="false">HG56</f>
        <v>0</v>
      </c>
      <c r="HH55" s="65" t="n">
        <f aca="false">HH56</f>
        <v>0</v>
      </c>
      <c r="HI55" s="65" t="n">
        <f aca="false">HI56</f>
        <v>0</v>
      </c>
      <c r="HJ55" s="65" t="n">
        <f aca="false">HJ56</f>
        <v>0</v>
      </c>
      <c r="HK55" s="65" t="n">
        <f aca="false">HK56</f>
        <v>0</v>
      </c>
      <c r="HL55" s="65" t="n">
        <f aca="false">HL56</f>
        <v>0</v>
      </c>
      <c r="HM55" s="65" t="n">
        <f aca="false">HM56</f>
        <v>0</v>
      </c>
      <c r="HN55" s="65" t="n">
        <f aca="false">HN56</f>
        <v>0</v>
      </c>
      <c r="HO55" s="65" t="n">
        <f aca="false">HO56</f>
        <v>0</v>
      </c>
      <c r="HP55" s="65" t="n">
        <f aca="false">HP56</f>
        <v>0</v>
      </c>
      <c r="HQ55" s="65" t="n">
        <f aca="false">HQ56</f>
        <v>0</v>
      </c>
      <c r="HR55" s="65" t="n">
        <f aca="false">HR56</f>
        <v>0</v>
      </c>
      <c r="HS55" s="65" t="n">
        <f aca="false">HS56</f>
        <v>0</v>
      </c>
      <c r="HT55" s="65" t="n">
        <f aca="false">HT56</f>
        <v>0</v>
      </c>
      <c r="HU55" s="65" t="n">
        <f aca="false">HU56</f>
        <v>0</v>
      </c>
      <c r="HV55" s="65" t="n">
        <f aca="false">HV56</f>
        <v>0</v>
      </c>
      <c r="HW55" s="65" t="n">
        <f aca="false">HW56</f>
        <v>0</v>
      </c>
      <c r="HX55" s="65" t="n">
        <f aca="false">HX56</f>
        <v>0</v>
      </c>
      <c r="HY55" s="65" t="n">
        <f aca="false">HY56</f>
        <v>0</v>
      </c>
      <c r="HZ55" s="65" t="n">
        <f aca="false">HZ56</f>
        <v>0</v>
      </c>
      <c r="IA55" s="65" t="n">
        <f aca="false">IA56</f>
        <v>0</v>
      </c>
    </row>
    <row r="56" s="69" customFormat="true" ht="39" hidden="false" customHeight="true" outlineLevel="0" collapsed="false">
      <c r="A56" s="70" t="s">
        <v>142</v>
      </c>
      <c r="B56" s="82" t="s">
        <v>143</v>
      </c>
      <c r="C56" s="71" t="n">
        <v>18000</v>
      </c>
      <c r="D56" s="71" t="n">
        <f aca="false">C56+E56</f>
        <v>18000</v>
      </c>
      <c r="E56" s="72" t="n">
        <f aca="false">SUM(F56:BC56)</f>
        <v>0</v>
      </c>
      <c r="F56" s="73"/>
      <c r="G56" s="74"/>
      <c r="H56" s="75"/>
      <c r="I56" s="76"/>
      <c r="J56" s="75"/>
      <c r="K56" s="77"/>
      <c r="L56" s="77"/>
      <c r="M56" s="76"/>
      <c r="N56" s="78"/>
      <c r="O56" s="79"/>
      <c r="P56" s="75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6"/>
      <c r="AJ56" s="77"/>
      <c r="AK56" s="78"/>
      <c r="AL56" s="77"/>
      <c r="AM56" s="77"/>
      <c r="AN56" s="77"/>
      <c r="AO56" s="77"/>
      <c r="AP56" s="80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H56" s="77"/>
      <c r="FI56" s="77"/>
      <c r="FJ56" s="77"/>
      <c r="FK56" s="77"/>
      <c r="FL56" s="77"/>
      <c r="FM56" s="77"/>
      <c r="FN56" s="77"/>
      <c r="FO56" s="77"/>
      <c r="FP56" s="77"/>
      <c r="FQ56" s="77"/>
      <c r="FR56" s="77"/>
      <c r="FS56" s="77"/>
      <c r="FT56" s="77"/>
      <c r="FU56" s="77"/>
      <c r="FV56" s="77"/>
      <c r="FW56" s="77"/>
      <c r="FX56" s="77"/>
      <c r="FY56" s="77"/>
      <c r="FZ56" s="77"/>
      <c r="GA56" s="77"/>
      <c r="GB56" s="77"/>
      <c r="GC56" s="77"/>
      <c r="GD56" s="77"/>
      <c r="GE56" s="77"/>
      <c r="GF56" s="77"/>
      <c r="GG56" s="77"/>
      <c r="GH56" s="77"/>
      <c r="GI56" s="77"/>
      <c r="GJ56" s="77"/>
      <c r="GK56" s="77"/>
      <c r="GL56" s="77"/>
      <c r="GM56" s="77"/>
      <c r="GN56" s="77"/>
      <c r="GO56" s="77"/>
      <c r="GP56" s="77"/>
      <c r="GQ56" s="77"/>
      <c r="GR56" s="77"/>
      <c r="GS56" s="77"/>
      <c r="GT56" s="77"/>
      <c r="GU56" s="77"/>
      <c r="GV56" s="77"/>
      <c r="GW56" s="77"/>
      <c r="GX56" s="77"/>
      <c r="GY56" s="77"/>
      <c r="GZ56" s="77"/>
      <c r="HA56" s="77"/>
      <c r="HB56" s="77"/>
      <c r="HC56" s="77"/>
      <c r="HD56" s="77"/>
      <c r="HE56" s="77"/>
      <c r="HF56" s="77"/>
      <c r="HG56" s="77"/>
      <c r="HH56" s="77"/>
      <c r="HI56" s="77"/>
      <c r="HJ56" s="77"/>
      <c r="HK56" s="77"/>
      <c r="HL56" s="77"/>
      <c r="HM56" s="77"/>
      <c r="HN56" s="77"/>
      <c r="HO56" s="77"/>
      <c r="HP56" s="77"/>
      <c r="HQ56" s="77"/>
      <c r="HR56" s="77"/>
      <c r="HS56" s="77"/>
      <c r="HT56" s="77"/>
      <c r="HU56" s="77"/>
      <c r="HV56" s="77"/>
      <c r="HW56" s="77"/>
      <c r="HX56" s="77"/>
      <c r="HY56" s="77"/>
      <c r="HZ56" s="77"/>
      <c r="IA56" s="77"/>
    </row>
    <row r="57" s="69" customFormat="true" ht="37.5" hidden="false" customHeight="false" outlineLevel="0" collapsed="false">
      <c r="A57" s="70" t="s">
        <v>144</v>
      </c>
      <c r="B57" s="81" t="s">
        <v>145</v>
      </c>
      <c r="C57" s="59" t="n">
        <f aca="false">C58</f>
        <v>20000</v>
      </c>
      <c r="D57" s="59" t="n">
        <f aca="false">D58</f>
        <v>20000</v>
      </c>
      <c r="E57" s="60" t="n">
        <f aca="false">E58</f>
        <v>0</v>
      </c>
      <c r="F57" s="94" t="n">
        <f aca="false">F58</f>
        <v>0</v>
      </c>
      <c r="G57" s="95" t="n">
        <f aca="false">G58</f>
        <v>0</v>
      </c>
      <c r="H57" s="96" t="n">
        <f aca="false">H58</f>
        <v>0</v>
      </c>
      <c r="I57" s="97" t="n">
        <f aca="false">I58</f>
        <v>0</v>
      </c>
      <c r="J57" s="96" t="n">
        <f aca="false">J58</f>
        <v>0</v>
      </c>
      <c r="K57" s="98" t="n">
        <f aca="false">K58</f>
        <v>0</v>
      </c>
      <c r="L57" s="98" t="n">
        <f aca="false">L58</f>
        <v>0</v>
      </c>
      <c r="M57" s="97" t="n">
        <f aca="false">M58</f>
        <v>0</v>
      </c>
      <c r="N57" s="99" t="n">
        <f aca="false">N58</f>
        <v>0</v>
      </c>
      <c r="O57" s="100" t="n">
        <f aca="false">O58</f>
        <v>0</v>
      </c>
      <c r="P57" s="96" t="n">
        <f aca="false">P58</f>
        <v>0</v>
      </c>
      <c r="Q57" s="98" t="n">
        <f aca="false">Q58</f>
        <v>0</v>
      </c>
      <c r="R57" s="98" t="n">
        <f aca="false">R58</f>
        <v>0</v>
      </c>
      <c r="S57" s="98" t="n">
        <f aca="false">S58</f>
        <v>0</v>
      </c>
      <c r="T57" s="98" t="n">
        <f aca="false">T58</f>
        <v>0</v>
      </c>
      <c r="U57" s="98" t="n">
        <f aca="false">U58</f>
        <v>0</v>
      </c>
      <c r="V57" s="98" t="n">
        <f aca="false">V58</f>
        <v>0</v>
      </c>
      <c r="W57" s="98" t="n">
        <f aca="false">W58</f>
        <v>0</v>
      </c>
      <c r="X57" s="98" t="n">
        <f aca="false">X58</f>
        <v>0</v>
      </c>
      <c r="Y57" s="98" t="n">
        <f aca="false">Y58</f>
        <v>0</v>
      </c>
      <c r="Z57" s="98" t="n">
        <f aca="false">Z58</f>
        <v>0</v>
      </c>
      <c r="AA57" s="98" t="n">
        <f aca="false">AA58</f>
        <v>0</v>
      </c>
      <c r="AB57" s="98" t="n">
        <f aca="false">AB58</f>
        <v>0</v>
      </c>
      <c r="AC57" s="98" t="n">
        <f aca="false">AC58</f>
        <v>0</v>
      </c>
      <c r="AD57" s="98" t="n">
        <f aca="false">AD58</f>
        <v>0</v>
      </c>
      <c r="AE57" s="98" t="n">
        <f aca="false">AE58</f>
        <v>0</v>
      </c>
      <c r="AF57" s="98" t="n">
        <f aca="false">AF58</f>
        <v>0</v>
      </c>
      <c r="AG57" s="98" t="n">
        <f aca="false">AG58</f>
        <v>0</v>
      </c>
      <c r="AH57" s="98" t="n">
        <f aca="false">AH58</f>
        <v>0</v>
      </c>
      <c r="AI57" s="97" t="n">
        <f aca="false">AI58</f>
        <v>0</v>
      </c>
      <c r="AJ57" s="98" t="n">
        <f aca="false">AJ58</f>
        <v>0</v>
      </c>
      <c r="AK57" s="99" t="n">
        <f aca="false">AK58</f>
        <v>0</v>
      </c>
      <c r="AL57" s="98" t="n">
        <f aca="false">AL58</f>
        <v>0</v>
      </c>
      <c r="AM57" s="98" t="n">
        <f aca="false">AM58</f>
        <v>0</v>
      </c>
      <c r="AN57" s="98" t="n">
        <f aca="false">AN58</f>
        <v>0</v>
      </c>
      <c r="AO57" s="98" t="n">
        <f aca="false">AO58</f>
        <v>0</v>
      </c>
      <c r="AP57" s="101" t="n">
        <f aca="false">AP58</f>
        <v>0</v>
      </c>
      <c r="AQ57" s="98" t="n">
        <f aca="false">AQ58</f>
        <v>0</v>
      </c>
      <c r="AR57" s="98" t="n">
        <f aca="false">AR58</f>
        <v>0</v>
      </c>
      <c r="AS57" s="98" t="n">
        <f aca="false">AS58</f>
        <v>0</v>
      </c>
      <c r="AT57" s="98" t="n">
        <f aca="false">AT58</f>
        <v>0</v>
      </c>
      <c r="AU57" s="98" t="n">
        <f aca="false">AU58</f>
        <v>0</v>
      </c>
      <c r="AV57" s="98" t="n">
        <f aca="false">AV58</f>
        <v>0</v>
      </c>
      <c r="AW57" s="98" t="n">
        <f aca="false">AW58</f>
        <v>0</v>
      </c>
      <c r="AX57" s="98" t="n">
        <f aca="false">AX58</f>
        <v>0</v>
      </c>
      <c r="AY57" s="98" t="n">
        <f aca="false">AY58</f>
        <v>0</v>
      </c>
      <c r="AZ57" s="98" t="n">
        <f aca="false">AZ58</f>
        <v>0</v>
      </c>
      <c r="BA57" s="98" t="n">
        <f aca="false">BA58</f>
        <v>0</v>
      </c>
      <c r="BB57" s="98" t="n">
        <f aca="false">BB58</f>
        <v>0</v>
      </c>
      <c r="BC57" s="98" t="n">
        <f aca="false">BC58</f>
        <v>0</v>
      </c>
      <c r="BD57" s="98" t="n">
        <f aca="false">BD58</f>
        <v>0</v>
      </c>
      <c r="BE57" s="98" t="n">
        <f aca="false">BE58</f>
        <v>0</v>
      </c>
      <c r="BF57" s="98" t="n">
        <f aca="false">BF58</f>
        <v>0</v>
      </c>
      <c r="BG57" s="98" t="n">
        <f aca="false">BG58</f>
        <v>0</v>
      </c>
      <c r="BH57" s="98" t="n">
        <f aca="false">BH58</f>
        <v>0</v>
      </c>
      <c r="BI57" s="98" t="n">
        <f aca="false">BI58</f>
        <v>0</v>
      </c>
      <c r="BJ57" s="98" t="n">
        <f aca="false">BJ58</f>
        <v>0</v>
      </c>
      <c r="BK57" s="98" t="n">
        <f aca="false">BK58</f>
        <v>0</v>
      </c>
      <c r="BL57" s="98" t="n">
        <f aca="false">BL58</f>
        <v>0</v>
      </c>
      <c r="BM57" s="98" t="n">
        <f aca="false">BM58</f>
        <v>0</v>
      </c>
      <c r="BN57" s="98" t="n">
        <f aca="false">BN58</f>
        <v>0</v>
      </c>
      <c r="BO57" s="98" t="n">
        <f aca="false">BO58</f>
        <v>0</v>
      </c>
      <c r="BP57" s="98" t="n">
        <f aca="false">BP58</f>
        <v>0</v>
      </c>
      <c r="BQ57" s="98" t="n">
        <f aca="false">BQ58</f>
        <v>0</v>
      </c>
      <c r="BR57" s="98" t="n">
        <f aca="false">BR58</f>
        <v>0</v>
      </c>
      <c r="BS57" s="98" t="n">
        <f aca="false">BS58</f>
        <v>0</v>
      </c>
      <c r="BT57" s="98" t="n">
        <f aca="false">BT58</f>
        <v>0</v>
      </c>
      <c r="BU57" s="98" t="n">
        <f aca="false">BU58</f>
        <v>0</v>
      </c>
      <c r="BV57" s="98" t="n">
        <f aca="false">BV58</f>
        <v>0</v>
      </c>
      <c r="BW57" s="98" t="n">
        <f aca="false">BW58</f>
        <v>0</v>
      </c>
      <c r="BX57" s="98" t="n">
        <f aca="false">BX58</f>
        <v>0</v>
      </c>
      <c r="BY57" s="98" t="n">
        <f aca="false">BY58</f>
        <v>0</v>
      </c>
      <c r="BZ57" s="98" t="n">
        <f aca="false">BZ58</f>
        <v>0</v>
      </c>
      <c r="CA57" s="98" t="n">
        <f aca="false">CA58</f>
        <v>0</v>
      </c>
      <c r="CB57" s="98" t="n">
        <f aca="false">CB58</f>
        <v>0</v>
      </c>
      <c r="CC57" s="98" t="n">
        <f aca="false">CC58</f>
        <v>0</v>
      </c>
      <c r="CD57" s="98" t="n">
        <f aca="false">CD58</f>
        <v>0</v>
      </c>
      <c r="CE57" s="98" t="n">
        <f aca="false">CE58</f>
        <v>0</v>
      </c>
      <c r="CF57" s="98" t="n">
        <f aca="false">CF58</f>
        <v>0</v>
      </c>
      <c r="CG57" s="98" t="n">
        <f aca="false">CG58</f>
        <v>0</v>
      </c>
      <c r="CH57" s="98" t="n">
        <f aca="false">CH58</f>
        <v>0</v>
      </c>
      <c r="CI57" s="98" t="n">
        <f aca="false">CI58</f>
        <v>0</v>
      </c>
      <c r="CJ57" s="98" t="n">
        <f aca="false">CJ58</f>
        <v>0</v>
      </c>
      <c r="CK57" s="98" t="n">
        <f aca="false">CK58</f>
        <v>0</v>
      </c>
      <c r="CL57" s="98" t="n">
        <f aca="false">CL58</f>
        <v>0</v>
      </c>
      <c r="CM57" s="98" t="n">
        <f aca="false">CM58</f>
        <v>0</v>
      </c>
      <c r="CN57" s="98" t="n">
        <f aca="false">CN58</f>
        <v>0</v>
      </c>
      <c r="CO57" s="98" t="n">
        <f aca="false">CO58</f>
        <v>0</v>
      </c>
      <c r="CP57" s="98" t="n">
        <f aca="false">CP58</f>
        <v>0</v>
      </c>
      <c r="CQ57" s="98" t="n">
        <f aca="false">CQ58</f>
        <v>0</v>
      </c>
      <c r="CR57" s="98" t="n">
        <f aca="false">CR58</f>
        <v>0</v>
      </c>
      <c r="CS57" s="98" t="n">
        <f aca="false">CS58</f>
        <v>0</v>
      </c>
      <c r="CT57" s="98" t="n">
        <f aca="false">CT58</f>
        <v>0</v>
      </c>
      <c r="CU57" s="98" t="n">
        <f aca="false">CU58</f>
        <v>0</v>
      </c>
      <c r="CV57" s="98" t="n">
        <f aca="false">CV58</f>
        <v>0</v>
      </c>
      <c r="CW57" s="98" t="n">
        <f aca="false">CW58</f>
        <v>0</v>
      </c>
      <c r="CX57" s="98" t="n">
        <f aca="false">CX58</f>
        <v>0</v>
      </c>
      <c r="CY57" s="98" t="n">
        <f aca="false">CY58</f>
        <v>0</v>
      </c>
      <c r="CZ57" s="98" t="n">
        <f aca="false">CZ58</f>
        <v>0</v>
      </c>
      <c r="DA57" s="98" t="n">
        <f aca="false">DA58</f>
        <v>0</v>
      </c>
      <c r="DB57" s="98" t="n">
        <f aca="false">DB58</f>
        <v>0</v>
      </c>
      <c r="DC57" s="98" t="n">
        <f aca="false">DC58</f>
        <v>0</v>
      </c>
      <c r="DD57" s="98" t="n">
        <f aca="false">DD58</f>
        <v>0</v>
      </c>
      <c r="DE57" s="98" t="n">
        <f aca="false">DE58</f>
        <v>0</v>
      </c>
      <c r="DF57" s="98" t="n">
        <f aca="false">DF58</f>
        <v>0</v>
      </c>
      <c r="DG57" s="98" t="n">
        <f aca="false">DG58</f>
        <v>0</v>
      </c>
      <c r="DH57" s="98" t="n">
        <f aca="false">DH58</f>
        <v>0</v>
      </c>
      <c r="DI57" s="98" t="n">
        <f aca="false">DI58</f>
        <v>0</v>
      </c>
      <c r="DJ57" s="98" t="n">
        <f aca="false">DJ58</f>
        <v>0</v>
      </c>
      <c r="DK57" s="98" t="n">
        <f aca="false">DK58</f>
        <v>0</v>
      </c>
      <c r="DL57" s="98" t="n">
        <f aca="false">DL58</f>
        <v>0</v>
      </c>
      <c r="DM57" s="98" t="n">
        <f aca="false">DM58</f>
        <v>0</v>
      </c>
      <c r="DN57" s="98" t="n">
        <f aca="false">DN58</f>
        <v>0</v>
      </c>
      <c r="DO57" s="98" t="n">
        <f aca="false">DO58</f>
        <v>0</v>
      </c>
      <c r="DP57" s="98" t="n">
        <f aca="false">DP58</f>
        <v>0</v>
      </c>
      <c r="DQ57" s="98" t="n">
        <f aca="false">DQ58</f>
        <v>0</v>
      </c>
      <c r="DR57" s="98" t="n">
        <f aca="false">DR58</f>
        <v>0</v>
      </c>
      <c r="DS57" s="98" t="n">
        <f aca="false">DS58</f>
        <v>0</v>
      </c>
      <c r="DT57" s="98" t="n">
        <f aca="false">DT58</f>
        <v>0</v>
      </c>
      <c r="DU57" s="98" t="n">
        <f aca="false">DU58</f>
        <v>0</v>
      </c>
      <c r="DV57" s="98" t="n">
        <f aca="false">DV58</f>
        <v>0</v>
      </c>
      <c r="DW57" s="98" t="n">
        <f aca="false">DW58</f>
        <v>0</v>
      </c>
      <c r="DX57" s="98" t="n">
        <f aca="false">DX58</f>
        <v>0</v>
      </c>
      <c r="DY57" s="98" t="n">
        <f aca="false">DY58</f>
        <v>0</v>
      </c>
      <c r="DZ57" s="98" t="n">
        <f aca="false">DZ58</f>
        <v>0</v>
      </c>
      <c r="EA57" s="98" t="n">
        <f aca="false">EA58</f>
        <v>0</v>
      </c>
      <c r="EB57" s="98" t="n">
        <f aca="false">EB58</f>
        <v>0</v>
      </c>
      <c r="EC57" s="98" t="n">
        <f aca="false">EC58</f>
        <v>0</v>
      </c>
      <c r="ED57" s="98" t="n">
        <f aca="false">ED58</f>
        <v>0</v>
      </c>
      <c r="EE57" s="98" t="n">
        <f aca="false">EE58</f>
        <v>0</v>
      </c>
      <c r="EF57" s="98" t="n">
        <f aca="false">EF58</f>
        <v>0</v>
      </c>
      <c r="EG57" s="98" t="n">
        <f aca="false">EG58</f>
        <v>0</v>
      </c>
      <c r="EH57" s="98" t="n">
        <f aca="false">EH58</f>
        <v>0</v>
      </c>
      <c r="EI57" s="98" t="n">
        <f aca="false">EI58</f>
        <v>0</v>
      </c>
      <c r="EJ57" s="98" t="n">
        <f aca="false">EJ58</f>
        <v>0</v>
      </c>
      <c r="EK57" s="98" t="n">
        <f aca="false">EK58</f>
        <v>0</v>
      </c>
      <c r="EL57" s="98" t="n">
        <f aca="false">EL58</f>
        <v>0</v>
      </c>
      <c r="EM57" s="98" t="n">
        <f aca="false">EM58</f>
        <v>0</v>
      </c>
      <c r="EN57" s="98" t="n">
        <f aca="false">EN58</f>
        <v>0</v>
      </c>
      <c r="EO57" s="98" t="n">
        <f aca="false">EO58</f>
        <v>0</v>
      </c>
      <c r="EP57" s="98" t="n">
        <f aca="false">EP58</f>
        <v>0</v>
      </c>
      <c r="EQ57" s="98" t="n">
        <f aca="false">EQ58</f>
        <v>0</v>
      </c>
      <c r="ER57" s="98" t="n">
        <f aca="false">ER58</f>
        <v>0</v>
      </c>
      <c r="ES57" s="98" t="n">
        <f aca="false">ES58</f>
        <v>0</v>
      </c>
      <c r="ET57" s="98" t="n">
        <f aca="false">ET58</f>
        <v>0</v>
      </c>
      <c r="EU57" s="98" t="n">
        <f aca="false">EU58</f>
        <v>0</v>
      </c>
      <c r="EV57" s="98" t="n">
        <f aca="false">EV58</f>
        <v>0</v>
      </c>
      <c r="EW57" s="98" t="n">
        <f aca="false">EW58</f>
        <v>0</v>
      </c>
      <c r="EX57" s="98" t="n">
        <f aca="false">EX58</f>
        <v>0</v>
      </c>
      <c r="EY57" s="98" t="n">
        <f aca="false">EY58</f>
        <v>0</v>
      </c>
      <c r="EZ57" s="98" t="n">
        <f aca="false">EZ58</f>
        <v>0</v>
      </c>
      <c r="FA57" s="98" t="n">
        <f aca="false">FA58</f>
        <v>0</v>
      </c>
      <c r="FB57" s="98" t="n">
        <f aca="false">FB58</f>
        <v>0</v>
      </c>
      <c r="FC57" s="98" t="n">
        <f aca="false">FC58</f>
        <v>0</v>
      </c>
      <c r="FD57" s="98" t="n">
        <f aca="false">FD58</f>
        <v>0</v>
      </c>
      <c r="FE57" s="98" t="n">
        <f aca="false">FE58</f>
        <v>0</v>
      </c>
      <c r="FF57" s="98" t="n">
        <f aca="false">FF58</f>
        <v>0</v>
      </c>
      <c r="FG57" s="98" t="n">
        <f aca="false">FG58</f>
        <v>0</v>
      </c>
      <c r="FH57" s="98" t="n">
        <f aca="false">FH58</f>
        <v>0</v>
      </c>
      <c r="FI57" s="98" t="n">
        <f aca="false">FI58</f>
        <v>0</v>
      </c>
      <c r="FJ57" s="98" t="n">
        <f aca="false">FJ58</f>
        <v>0</v>
      </c>
      <c r="FK57" s="98" t="n">
        <f aca="false">FK58</f>
        <v>0</v>
      </c>
      <c r="FL57" s="98" t="n">
        <f aca="false">FL58</f>
        <v>0</v>
      </c>
      <c r="FM57" s="98" t="n">
        <f aca="false">FM58</f>
        <v>0</v>
      </c>
      <c r="FN57" s="98" t="n">
        <f aca="false">FN58</f>
        <v>0</v>
      </c>
      <c r="FO57" s="98" t="n">
        <f aca="false">FO58</f>
        <v>0</v>
      </c>
      <c r="FP57" s="98" t="n">
        <f aca="false">FP58</f>
        <v>0</v>
      </c>
      <c r="FQ57" s="98" t="n">
        <f aca="false">FQ58</f>
        <v>0</v>
      </c>
      <c r="FR57" s="98" t="n">
        <f aca="false">FR58</f>
        <v>0</v>
      </c>
      <c r="FS57" s="98" t="n">
        <f aca="false">FS58</f>
        <v>0</v>
      </c>
      <c r="FT57" s="98" t="n">
        <f aca="false">FT58</f>
        <v>0</v>
      </c>
      <c r="FU57" s="98" t="n">
        <f aca="false">FU58</f>
        <v>0</v>
      </c>
      <c r="FV57" s="98" t="n">
        <f aca="false">FV58</f>
        <v>0</v>
      </c>
      <c r="FW57" s="98" t="n">
        <f aca="false">FW58</f>
        <v>0</v>
      </c>
      <c r="FX57" s="98" t="n">
        <f aca="false">FX58</f>
        <v>0</v>
      </c>
      <c r="FY57" s="98" t="n">
        <f aca="false">FY58</f>
        <v>0</v>
      </c>
      <c r="FZ57" s="98" t="n">
        <f aca="false">FZ58</f>
        <v>0</v>
      </c>
      <c r="GA57" s="98" t="n">
        <f aca="false">GA58</f>
        <v>0</v>
      </c>
      <c r="GB57" s="98" t="n">
        <f aca="false">GB58</f>
        <v>0</v>
      </c>
      <c r="GC57" s="98" t="n">
        <f aca="false">GC58</f>
        <v>0</v>
      </c>
      <c r="GD57" s="98" t="n">
        <f aca="false">GD58</f>
        <v>0</v>
      </c>
      <c r="GE57" s="98" t="n">
        <f aca="false">GE58</f>
        <v>0</v>
      </c>
      <c r="GF57" s="98" t="n">
        <f aca="false">GF58</f>
        <v>0</v>
      </c>
      <c r="GG57" s="98" t="n">
        <f aca="false">GG58</f>
        <v>0</v>
      </c>
      <c r="GH57" s="98" t="n">
        <f aca="false">GH58</f>
        <v>0</v>
      </c>
      <c r="GI57" s="98" t="n">
        <f aca="false">GI58</f>
        <v>0</v>
      </c>
      <c r="GJ57" s="98" t="n">
        <f aca="false">GJ58</f>
        <v>0</v>
      </c>
      <c r="GK57" s="98" t="n">
        <f aca="false">GK58</f>
        <v>0</v>
      </c>
      <c r="GL57" s="98" t="n">
        <f aca="false">GL58</f>
        <v>0</v>
      </c>
      <c r="GM57" s="98" t="n">
        <f aca="false">GM58</f>
        <v>0</v>
      </c>
      <c r="GN57" s="98" t="n">
        <f aca="false">GN58</f>
        <v>0</v>
      </c>
      <c r="GO57" s="98" t="n">
        <f aca="false">GO58</f>
        <v>0</v>
      </c>
      <c r="GP57" s="98" t="n">
        <f aca="false">GP58</f>
        <v>0</v>
      </c>
      <c r="GQ57" s="98" t="n">
        <f aca="false">GQ58</f>
        <v>0</v>
      </c>
      <c r="GR57" s="98" t="n">
        <f aca="false">GR58</f>
        <v>0</v>
      </c>
      <c r="GS57" s="98" t="n">
        <f aca="false">GS58</f>
        <v>0</v>
      </c>
      <c r="GT57" s="98" t="n">
        <f aca="false">GT58</f>
        <v>0</v>
      </c>
      <c r="GU57" s="98" t="n">
        <f aca="false">GU58</f>
        <v>0</v>
      </c>
      <c r="GV57" s="98" t="n">
        <f aca="false">GV58</f>
        <v>0</v>
      </c>
      <c r="GW57" s="98" t="n">
        <f aca="false">GW58</f>
        <v>0</v>
      </c>
      <c r="GX57" s="98" t="n">
        <f aca="false">GX58</f>
        <v>0</v>
      </c>
      <c r="GY57" s="98" t="n">
        <f aca="false">GY58</f>
        <v>0</v>
      </c>
      <c r="GZ57" s="98" t="n">
        <f aca="false">GZ58</f>
        <v>0</v>
      </c>
      <c r="HA57" s="98" t="n">
        <f aca="false">HA58</f>
        <v>0</v>
      </c>
      <c r="HB57" s="98" t="n">
        <f aca="false">HB58</f>
        <v>0</v>
      </c>
      <c r="HC57" s="98" t="n">
        <f aca="false">HC58</f>
        <v>0</v>
      </c>
      <c r="HD57" s="98" t="n">
        <f aca="false">HD58</f>
        <v>0</v>
      </c>
      <c r="HE57" s="98" t="n">
        <f aca="false">HE58</f>
        <v>0</v>
      </c>
      <c r="HF57" s="98" t="n">
        <f aca="false">HF58</f>
        <v>0</v>
      </c>
      <c r="HG57" s="98" t="n">
        <f aca="false">HG58</f>
        <v>0</v>
      </c>
      <c r="HH57" s="98" t="n">
        <f aca="false">HH58</f>
        <v>0</v>
      </c>
      <c r="HI57" s="98" t="n">
        <f aca="false">HI58</f>
        <v>0</v>
      </c>
      <c r="HJ57" s="98" t="n">
        <f aca="false">HJ58</f>
        <v>0</v>
      </c>
      <c r="HK57" s="98" t="n">
        <f aca="false">HK58</f>
        <v>0</v>
      </c>
      <c r="HL57" s="98" t="n">
        <f aca="false">HL58</f>
        <v>0</v>
      </c>
      <c r="HM57" s="98" t="n">
        <f aca="false">HM58</f>
        <v>0</v>
      </c>
      <c r="HN57" s="98" t="n">
        <f aca="false">HN58</f>
        <v>0</v>
      </c>
      <c r="HO57" s="98" t="n">
        <f aca="false">HO58</f>
        <v>0</v>
      </c>
      <c r="HP57" s="98" t="n">
        <f aca="false">HP58</f>
        <v>0</v>
      </c>
      <c r="HQ57" s="98" t="n">
        <f aca="false">HQ58</f>
        <v>0</v>
      </c>
      <c r="HR57" s="98" t="n">
        <f aca="false">HR58</f>
        <v>0</v>
      </c>
      <c r="HS57" s="98" t="n">
        <f aca="false">HS58</f>
        <v>0</v>
      </c>
      <c r="HT57" s="98" t="n">
        <f aca="false">HT58</f>
        <v>0</v>
      </c>
      <c r="HU57" s="98" t="n">
        <f aca="false">HU58</f>
        <v>0</v>
      </c>
      <c r="HV57" s="98" t="n">
        <f aca="false">HV58</f>
        <v>0</v>
      </c>
      <c r="HW57" s="98" t="n">
        <f aca="false">HW58</f>
        <v>0</v>
      </c>
      <c r="HX57" s="98" t="n">
        <f aca="false">HX58</f>
        <v>0</v>
      </c>
      <c r="HY57" s="98" t="n">
        <f aca="false">HY58</f>
        <v>0</v>
      </c>
      <c r="HZ57" s="98" t="n">
        <f aca="false">HZ58</f>
        <v>0</v>
      </c>
      <c r="IA57" s="98" t="n">
        <f aca="false">IA58</f>
        <v>0</v>
      </c>
    </row>
    <row r="58" s="69" customFormat="true" ht="75" hidden="false" customHeight="false" outlineLevel="0" collapsed="false">
      <c r="A58" s="70" t="s">
        <v>146</v>
      </c>
      <c r="B58" s="82" t="s">
        <v>147</v>
      </c>
      <c r="C58" s="71" t="n">
        <v>20000</v>
      </c>
      <c r="D58" s="71" t="n">
        <f aca="false">C58+E58</f>
        <v>20000</v>
      </c>
      <c r="E58" s="72" t="n">
        <f aca="false">SUM(F58:BC58)</f>
        <v>0</v>
      </c>
      <c r="F58" s="73"/>
      <c r="G58" s="74"/>
      <c r="H58" s="75"/>
      <c r="I58" s="76"/>
      <c r="J58" s="75"/>
      <c r="K58" s="77"/>
      <c r="L58" s="77"/>
      <c r="M58" s="76"/>
      <c r="N58" s="78"/>
      <c r="O58" s="79"/>
      <c r="P58" s="75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6"/>
      <c r="AJ58" s="77"/>
      <c r="AK58" s="78"/>
      <c r="AL58" s="77"/>
      <c r="AM58" s="77"/>
      <c r="AN58" s="77"/>
      <c r="AO58" s="77"/>
      <c r="AP58" s="80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  <c r="FN58" s="77"/>
      <c r="FO58" s="77"/>
      <c r="FP58" s="77"/>
      <c r="FQ58" s="77"/>
      <c r="FR58" s="77"/>
      <c r="FS58" s="77"/>
      <c r="FT58" s="77"/>
      <c r="FU58" s="77"/>
      <c r="FV58" s="77"/>
      <c r="FW58" s="77"/>
      <c r="FX58" s="77"/>
      <c r="FY58" s="77"/>
      <c r="FZ58" s="77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  <c r="HZ58" s="77"/>
      <c r="IA58" s="77"/>
    </row>
    <row r="59" s="69" customFormat="true" ht="37.5" hidden="false" customHeight="false" outlineLevel="0" collapsed="false">
      <c r="A59" s="57" t="s">
        <v>148</v>
      </c>
      <c r="B59" s="112" t="s">
        <v>149</v>
      </c>
      <c r="C59" s="59" t="n">
        <f aca="false">C60+C61+C62</f>
        <v>546252.3</v>
      </c>
      <c r="D59" s="59" t="n">
        <f aca="false">D60+D61+D62</f>
        <v>546252.3</v>
      </c>
      <c r="E59" s="60" t="n">
        <f aca="false">E60+E61+E62</f>
        <v>0</v>
      </c>
      <c r="F59" s="119" t="n">
        <f aca="false">F60+F61+F62</f>
        <v>0</v>
      </c>
      <c r="G59" s="120" t="n">
        <f aca="false">G60+G61+G62</f>
        <v>0</v>
      </c>
      <c r="H59" s="121" t="n">
        <f aca="false">H60+H61+H62</f>
        <v>0</v>
      </c>
      <c r="I59" s="122" t="n">
        <f aca="false">I60+I61+I62</f>
        <v>0</v>
      </c>
      <c r="J59" s="121" t="n">
        <f aca="false">J60+J61+J62</f>
        <v>0</v>
      </c>
      <c r="K59" s="59" t="n">
        <f aca="false">K60+K61+K62</f>
        <v>0</v>
      </c>
      <c r="L59" s="59" t="n">
        <f aca="false">L60+L61+L62</f>
        <v>0</v>
      </c>
      <c r="M59" s="122" t="n">
        <f aca="false">M60+M61+M62</f>
        <v>0</v>
      </c>
      <c r="N59" s="123" t="n">
        <f aca="false">N60+N61+N62</f>
        <v>0</v>
      </c>
      <c r="O59" s="60" t="n">
        <f aca="false">O60+O61+O62</f>
        <v>0</v>
      </c>
      <c r="P59" s="121" t="n">
        <f aca="false">P60+P61+P62</f>
        <v>0</v>
      </c>
      <c r="Q59" s="59" t="n">
        <f aca="false">Q60+Q61+Q62</f>
        <v>0</v>
      </c>
      <c r="R59" s="59" t="n">
        <f aca="false">R60+R61+R62</f>
        <v>0</v>
      </c>
      <c r="S59" s="59" t="n">
        <f aca="false">S60+S61+S62</f>
        <v>0</v>
      </c>
      <c r="T59" s="59" t="n">
        <f aca="false">T60+T61+T62</f>
        <v>0</v>
      </c>
      <c r="U59" s="59" t="n">
        <f aca="false">U60+U61+U62</f>
        <v>0</v>
      </c>
      <c r="V59" s="59" t="n">
        <f aca="false">V60+V61+V62</f>
        <v>0</v>
      </c>
      <c r="W59" s="59" t="n">
        <f aca="false">W60+W61+W62</f>
        <v>0</v>
      </c>
      <c r="X59" s="59" t="n">
        <f aca="false">X60+X61+X62</f>
        <v>0</v>
      </c>
      <c r="Y59" s="59" t="n">
        <f aca="false">Y60+Y61+Y62</f>
        <v>0</v>
      </c>
      <c r="Z59" s="59" t="n">
        <f aca="false">Z60+Z61+Z62</f>
        <v>0</v>
      </c>
      <c r="AA59" s="59" t="n">
        <f aca="false">AA60+AA61+AA62</f>
        <v>0</v>
      </c>
      <c r="AB59" s="59" t="n">
        <f aca="false">AB60+AB61+AB62</f>
        <v>0</v>
      </c>
      <c r="AC59" s="59" t="n">
        <f aca="false">AC60+AC61+AC62</f>
        <v>0</v>
      </c>
      <c r="AD59" s="59" t="n">
        <f aca="false">AD60+AD61+AD62</f>
        <v>0</v>
      </c>
      <c r="AE59" s="59" t="n">
        <f aca="false">AE60+AE61+AE62</f>
        <v>0</v>
      </c>
      <c r="AF59" s="65"/>
      <c r="AG59" s="59" t="n">
        <f aca="false">AG60+AG61+AG62</f>
        <v>0</v>
      </c>
      <c r="AH59" s="59" t="n">
        <f aca="false">AH60+AH61+AH62</f>
        <v>0</v>
      </c>
      <c r="AI59" s="64"/>
      <c r="AJ59" s="59" t="n">
        <f aca="false">AJ60+AJ61+AJ62</f>
        <v>0</v>
      </c>
      <c r="AK59" s="123" t="n">
        <f aca="false">AK60+AK61+AK62</f>
        <v>0</v>
      </c>
      <c r="AL59" s="59" t="n">
        <f aca="false">AL60+AL61+AL62</f>
        <v>0</v>
      </c>
      <c r="AM59" s="59" t="n">
        <f aca="false">AM60+AM61+AM62</f>
        <v>0</v>
      </c>
      <c r="AN59" s="59" t="n">
        <f aca="false">AN60+AN61+AN62</f>
        <v>0</v>
      </c>
      <c r="AO59" s="59" t="n">
        <f aca="false">AO60+AO61+AO62</f>
        <v>0</v>
      </c>
      <c r="AP59" s="124" t="n">
        <f aca="false">AP60+AP61+AP62</f>
        <v>0</v>
      </c>
      <c r="AQ59" s="59" t="n">
        <f aca="false">AQ60+AQ61+AQ62</f>
        <v>0</v>
      </c>
      <c r="AR59" s="59" t="n">
        <f aca="false">AR60+AR61+AR62</f>
        <v>0</v>
      </c>
      <c r="AS59" s="59" t="n">
        <f aca="false">AS60+AS61+AS62</f>
        <v>0</v>
      </c>
      <c r="AT59" s="59" t="n">
        <f aca="false">AT60+AT61+AT62</f>
        <v>0</v>
      </c>
      <c r="AU59" s="59" t="n">
        <f aca="false">AU60+AU61+AU62</f>
        <v>0</v>
      </c>
      <c r="AV59" s="59" t="n">
        <f aca="false">AV60+AV61+AV62</f>
        <v>0</v>
      </c>
      <c r="AW59" s="59" t="n">
        <f aca="false">AW60+AW61+AW62</f>
        <v>0</v>
      </c>
      <c r="AX59" s="59" t="n">
        <f aca="false">AX60+AX61+AX62</f>
        <v>0</v>
      </c>
      <c r="AY59" s="59" t="n">
        <f aca="false">AY60+AY61+AY62</f>
        <v>0</v>
      </c>
      <c r="AZ59" s="59" t="n">
        <f aca="false">AZ60+AZ61+AZ62</f>
        <v>0</v>
      </c>
      <c r="BA59" s="59" t="n">
        <f aca="false">BA60+BA61+BA62</f>
        <v>0</v>
      </c>
      <c r="BB59" s="59" t="n">
        <f aca="false">BB60+BB61+BB62</f>
        <v>0</v>
      </c>
      <c r="BC59" s="65"/>
      <c r="BD59" s="65"/>
      <c r="BE59" s="65"/>
      <c r="BF59" s="59" t="n">
        <f aca="false">BF60+BF61+BF62</f>
        <v>0</v>
      </c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</row>
    <row r="60" s="69" customFormat="true" ht="36" hidden="false" customHeight="true" outlineLevel="0" collapsed="false">
      <c r="A60" s="70" t="s">
        <v>150</v>
      </c>
      <c r="B60" s="83" t="s">
        <v>151</v>
      </c>
      <c r="C60" s="71" t="n">
        <v>970</v>
      </c>
      <c r="D60" s="71" t="n">
        <f aca="false">C60+E60</f>
        <v>970</v>
      </c>
      <c r="E60" s="72" t="n">
        <f aca="false">SUM(F60:BC60)</f>
        <v>0</v>
      </c>
      <c r="F60" s="103"/>
      <c r="G60" s="104"/>
      <c r="H60" s="63"/>
      <c r="I60" s="64"/>
      <c r="J60" s="63"/>
      <c r="K60" s="65"/>
      <c r="L60" s="65"/>
      <c r="M60" s="64"/>
      <c r="N60" s="66"/>
      <c r="O60" s="67"/>
      <c r="P60" s="63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4"/>
      <c r="AJ60" s="65"/>
      <c r="AK60" s="66"/>
      <c r="AL60" s="65"/>
      <c r="AM60" s="65"/>
      <c r="AN60" s="65"/>
      <c r="AO60" s="65"/>
      <c r="AP60" s="68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</row>
    <row r="61" s="69" customFormat="true" ht="56.25" hidden="false" customHeight="false" outlineLevel="0" collapsed="false">
      <c r="A61" s="70" t="s">
        <v>152</v>
      </c>
      <c r="B61" s="83" t="s">
        <v>153</v>
      </c>
      <c r="C61" s="71" t="n">
        <v>350282.3</v>
      </c>
      <c r="D61" s="71" t="n">
        <f aca="false">C61+E61</f>
        <v>350282.3</v>
      </c>
      <c r="E61" s="72" t="n">
        <f aca="false">SUM(F61:BC61)</f>
        <v>0</v>
      </c>
      <c r="F61" s="103"/>
      <c r="G61" s="104"/>
      <c r="H61" s="63"/>
      <c r="I61" s="64"/>
      <c r="J61" s="63"/>
      <c r="K61" s="65"/>
      <c r="L61" s="65"/>
      <c r="M61" s="64"/>
      <c r="N61" s="66"/>
      <c r="O61" s="67"/>
      <c r="P61" s="63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107"/>
      <c r="AE61" s="65"/>
      <c r="AF61" s="65"/>
      <c r="AG61" s="65"/>
      <c r="AH61" s="65"/>
      <c r="AI61" s="64"/>
      <c r="AJ61" s="65"/>
      <c r="AK61" s="66"/>
      <c r="AL61" s="65"/>
      <c r="AM61" s="65"/>
      <c r="AN61" s="65"/>
      <c r="AO61" s="65"/>
      <c r="AP61" s="68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</row>
    <row r="62" s="69" customFormat="true" ht="75" hidden="false" customHeight="false" outlineLevel="0" collapsed="false">
      <c r="A62" s="70" t="s">
        <v>154</v>
      </c>
      <c r="B62" s="83" t="s">
        <v>155</v>
      </c>
      <c r="C62" s="71" t="n">
        <v>195000</v>
      </c>
      <c r="D62" s="71" t="n">
        <f aca="false">C62+E62</f>
        <v>195000</v>
      </c>
      <c r="E62" s="72" t="n">
        <f aca="false">SUM(F62:BC62)</f>
        <v>0</v>
      </c>
      <c r="F62" s="103"/>
      <c r="G62" s="104"/>
      <c r="H62" s="63"/>
      <c r="I62" s="64"/>
      <c r="J62" s="63"/>
      <c r="K62" s="65"/>
      <c r="L62" s="65"/>
      <c r="M62" s="64"/>
      <c r="N62" s="66"/>
      <c r="O62" s="67"/>
      <c r="P62" s="63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4"/>
      <c r="AJ62" s="65"/>
      <c r="AK62" s="66"/>
      <c r="AL62" s="65"/>
      <c r="AM62" s="65"/>
      <c r="AN62" s="65"/>
      <c r="AO62" s="65"/>
      <c r="AP62" s="68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</row>
    <row r="63" s="69" customFormat="true" ht="18.75" hidden="false" customHeight="false" outlineLevel="0" collapsed="false">
      <c r="A63" s="57" t="s">
        <v>156</v>
      </c>
      <c r="B63" s="112" t="s">
        <v>157</v>
      </c>
      <c r="C63" s="128" t="n">
        <v>10000</v>
      </c>
      <c r="D63" s="71" t="n">
        <f aca="false">C63+E63</f>
        <v>10000</v>
      </c>
      <c r="E63" s="72" t="n">
        <f aca="false">SUM(F63:BC63)</f>
        <v>0</v>
      </c>
      <c r="F63" s="61"/>
      <c r="G63" s="62"/>
      <c r="H63" s="63"/>
      <c r="I63" s="64"/>
      <c r="J63" s="63"/>
      <c r="K63" s="65"/>
      <c r="L63" s="65"/>
      <c r="M63" s="64"/>
      <c r="N63" s="66"/>
      <c r="O63" s="67"/>
      <c r="P63" s="63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4"/>
      <c r="AJ63" s="65"/>
      <c r="AK63" s="66"/>
      <c r="AL63" s="65"/>
      <c r="AM63" s="65"/>
      <c r="AN63" s="65"/>
      <c r="AO63" s="65"/>
      <c r="AP63" s="68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</row>
    <row r="64" s="69" customFormat="true" ht="18.75" hidden="false" customHeight="false" outlineLevel="0" collapsed="false">
      <c r="A64" s="57" t="s">
        <v>158</v>
      </c>
      <c r="B64" s="112" t="s">
        <v>159</v>
      </c>
      <c r="C64" s="128" t="n">
        <v>70000</v>
      </c>
      <c r="D64" s="71" t="n">
        <f aca="false">C64+E64</f>
        <v>70000</v>
      </c>
      <c r="E64" s="72" t="n">
        <f aca="false">SUM(F64:BC64)</f>
        <v>0</v>
      </c>
      <c r="F64" s="61"/>
      <c r="G64" s="62"/>
      <c r="H64" s="63"/>
      <c r="I64" s="64"/>
      <c r="J64" s="63"/>
      <c r="K64" s="65"/>
      <c r="L64" s="65"/>
      <c r="M64" s="64"/>
      <c r="N64" s="66"/>
      <c r="O64" s="67"/>
      <c r="P64" s="63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4"/>
      <c r="AJ64" s="65"/>
      <c r="AK64" s="66"/>
      <c r="AL64" s="65"/>
      <c r="AM64" s="65"/>
      <c r="AN64" s="65"/>
      <c r="AO64" s="65"/>
      <c r="AP64" s="68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</row>
    <row r="65" s="69" customFormat="true" ht="18.75" hidden="true" customHeight="false" outlineLevel="0" collapsed="false">
      <c r="A65" s="57" t="s">
        <v>160</v>
      </c>
      <c r="B65" s="112" t="s">
        <v>161</v>
      </c>
      <c r="C65" s="59"/>
      <c r="D65" s="59"/>
      <c r="E65" s="60"/>
      <c r="F65" s="61"/>
      <c r="G65" s="62"/>
      <c r="H65" s="63"/>
      <c r="I65" s="64"/>
      <c r="J65" s="63"/>
      <c r="K65" s="65"/>
      <c r="L65" s="65"/>
      <c r="M65" s="64"/>
      <c r="N65" s="66"/>
      <c r="O65" s="67"/>
      <c r="P65" s="63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4"/>
      <c r="AJ65" s="65"/>
      <c r="AK65" s="66"/>
      <c r="AL65" s="65"/>
      <c r="AM65" s="65"/>
      <c r="AN65" s="65"/>
      <c r="AO65" s="65"/>
      <c r="AP65" s="68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</row>
    <row r="66" s="69" customFormat="true" ht="36.75" hidden="false" customHeight="true" outlineLevel="0" collapsed="false">
      <c r="A66" s="70"/>
      <c r="B66" s="112" t="s">
        <v>162</v>
      </c>
      <c r="C66" s="59" t="n">
        <f aca="false">C18+C40</f>
        <v>5694026.5</v>
      </c>
      <c r="D66" s="59" t="n">
        <f aca="false">D18+D40</f>
        <v>5696043.7</v>
      </c>
      <c r="E66" s="60" t="n">
        <f aca="false">E18+E40</f>
        <v>2017.2</v>
      </c>
      <c r="F66" s="61" t="n">
        <f aca="false">F40+F18</f>
        <v>0</v>
      </c>
      <c r="G66" s="62" t="n">
        <f aca="false">G40+G18</f>
        <v>0</v>
      </c>
      <c r="H66" s="63" t="n">
        <f aca="false">H40+H18</f>
        <v>1264.6</v>
      </c>
      <c r="I66" s="64" t="n">
        <f aca="false">I40+I18</f>
        <v>752.6</v>
      </c>
      <c r="J66" s="63" t="n">
        <f aca="false">J40+J18</f>
        <v>0</v>
      </c>
      <c r="K66" s="65" t="n">
        <f aca="false">K40+K18</f>
        <v>0</v>
      </c>
      <c r="L66" s="65" t="n">
        <f aca="false">L40+L18</f>
        <v>0</v>
      </c>
      <c r="M66" s="64" t="n">
        <f aca="false">M40+M18</f>
        <v>0</v>
      </c>
      <c r="N66" s="66" t="n">
        <f aca="false">N40+N18</f>
        <v>0</v>
      </c>
      <c r="O66" s="67" t="n">
        <f aca="false">O40+O18</f>
        <v>0</v>
      </c>
      <c r="P66" s="63" t="n">
        <f aca="false">P40+P18</f>
        <v>0</v>
      </c>
      <c r="Q66" s="65" t="n">
        <f aca="false">Q40+Q18</f>
        <v>0</v>
      </c>
      <c r="R66" s="65" t="n">
        <f aca="false">R40+R18</f>
        <v>0</v>
      </c>
      <c r="S66" s="65" t="n">
        <f aca="false">S40+S18</f>
        <v>0</v>
      </c>
      <c r="T66" s="65" t="n">
        <f aca="false">T40+T18</f>
        <v>0</v>
      </c>
      <c r="U66" s="65" t="n">
        <f aca="false">U40+U18</f>
        <v>0</v>
      </c>
      <c r="V66" s="65" t="n">
        <f aca="false">V40+V18</f>
        <v>0</v>
      </c>
      <c r="W66" s="65" t="n">
        <f aca="false">W40+W18</f>
        <v>0</v>
      </c>
      <c r="X66" s="65" t="n">
        <f aca="false">X40+X18</f>
        <v>0</v>
      </c>
      <c r="Y66" s="65" t="n">
        <f aca="false">Y40+Y18</f>
        <v>0</v>
      </c>
      <c r="Z66" s="65" t="n">
        <f aca="false">Z40+Z18</f>
        <v>0</v>
      </c>
      <c r="AA66" s="65" t="n">
        <f aca="false">AA40+AA18</f>
        <v>0</v>
      </c>
      <c r="AB66" s="65" t="n">
        <f aca="false">AB40+AB18</f>
        <v>0</v>
      </c>
      <c r="AC66" s="65" t="n">
        <f aca="false">AC40+AC18</f>
        <v>0</v>
      </c>
      <c r="AD66" s="65" t="n">
        <f aca="false">AD40+AD18</f>
        <v>0</v>
      </c>
      <c r="AE66" s="65" t="n">
        <f aca="false">AE40+AE18</f>
        <v>0</v>
      </c>
      <c r="AF66" s="65" t="n">
        <f aca="false">AF40+AF18</f>
        <v>0</v>
      </c>
      <c r="AG66" s="65" t="n">
        <f aca="false">AG40+AG18</f>
        <v>0</v>
      </c>
      <c r="AH66" s="65" t="n">
        <f aca="false">AH40+AH18</f>
        <v>0</v>
      </c>
      <c r="AI66" s="64" t="n">
        <f aca="false">AI40+AI18</f>
        <v>0</v>
      </c>
      <c r="AJ66" s="65" t="n">
        <f aca="false">AJ40+AJ18</f>
        <v>0</v>
      </c>
      <c r="AK66" s="66" t="n">
        <f aca="false">AK40+AK18</f>
        <v>0</v>
      </c>
      <c r="AL66" s="65" t="n">
        <f aca="false">AL40+AL18</f>
        <v>0</v>
      </c>
      <c r="AM66" s="65" t="n">
        <f aca="false">AM40+AM18</f>
        <v>0</v>
      </c>
      <c r="AN66" s="65" t="n">
        <f aca="false">AN40+AN18</f>
        <v>0</v>
      </c>
      <c r="AO66" s="65" t="n">
        <f aca="false">AO40+AO18</f>
        <v>0</v>
      </c>
      <c r="AP66" s="68" t="n">
        <f aca="false">AP40+AP18</f>
        <v>0</v>
      </c>
      <c r="AQ66" s="65" t="n">
        <f aca="false">AQ40+AQ18</f>
        <v>0</v>
      </c>
      <c r="AR66" s="65" t="n">
        <f aca="false">AR40+AR18</f>
        <v>0</v>
      </c>
      <c r="AS66" s="65" t="n">
        <f aca="false">AS40+AS18</f>
        <v>0</v>
      </c>
      <c r="AT66" s="65" t="n">
        <f aca="false">AT40+AT18</f>
        <v>0</v>
      </c>
      <c r="AU66" s="65" t="n">
        <f aca="false">AU40+AU18</f>
        <v>0</v>
      </c>
      <c r="AV66" s="65" t="n">
        <f aca="false">AV40+AV18</f>
        <v>0</v>
      </c>
      <c r="AW66" s="65" t="n">
        <f aca="false">AW40+AW18</f>
        <v>0</v>
      </c>
      <c r="AX66" s="65" t="n">
        <f aca="false">AX40+AX18</f>
        <v>0</v>
      </c>
      <c r="AY66" s="65" t="n">
        <f aca="false">AY40+AY18</f>
        <v>0</v>
      </c>
      <c r="AZ66" s="65" t="n">
        <f aca="false">AZ40+AZ18</f>
        <v>0</v>
      </c>
      <c r="BA66" s="65" t="n">
        <f aca="false">BA40+BA18</f>
        <v>0</v>
      </c>
      <c r="BB66" s="65" t="n">
        <f aca="false">BB40+BB18</f>
        <v>0</v>
      </c>
      <c r="BC66" s="65" t="n">
        <f aca="false">BC40+BC18</f>
        <v>0</v>
      </c>
      <c r="BD66" s="65" t="n">
        <f aca="false">BD40+BD18</f>
        <v>0</v>
      </c>
      <c r="BE66" s="65" t="n">
        <f aca="false">BE40+BE18</f>
        <v>0</v>
      </c>
      <c r="BF66" s="65" t="n">
        <f aca="false">BF40+BF18</f>
        <v>0</v>
      </c>
      <c r="BG66" s="65" t="n">
        <f aca="false">BG40+BG18</f>
        <v>0</v>
      </c>
      <c r="BH66" s="65" t="n">
        <f aca="false">BH40+BH18</f>
        <v>0</v>
      </c>
      <c r="BI66" s="65" t="n">
        <f aca="false">BI40+BI18</f>
        <v>0</v>
      </c>
      <c r="BJ66" s="65" t="n">
        <f aca="false">BJ40+BJ18</f>
        <v>0</v>
      </c>
      <c r="BK66" s="65" t="n">
        <f aca="false">BK40+BK18</f>
        <v>0</v>
      </c>
      <c r="BL66" s="65" t="n">
        <f aca="false">BL40+BL18</f>
        <v>0</v>
      </c>
      <c r="BM66" s="65" t="n">
        <f aca="false">BM40+BM18</f>
        <v>0</v>
      </c>
      <c r="BN66" s="65" t="n">
        <f aca="false">BN40+BN18</f>
        <v>0</v>
      </c>
      <c r="BO66" s="65" t="n">
        <f aca="false">BO40+BO18</f>
        <v>0</v>
      </c>
      <c r="BP66" s="65" t="n">
        <f aca="false">BP40+BP18</f>
        <v>0</v>
      </c>
      <c r="BQ66" s="65" t="n">
        <f aca="false">BQ40+BQ18</f>
        <v>0</v>
      </c>
      <c r="BR66" s="65" t="n">
        <f aca="false">BR40+BR18</f>
        <v>0</v>
      </c>
      <c r="BS66" s="65" t="n">
        <f aca="false">BS40+BS18</f>
        <v>0</v>
      </c>
      <c r="BT66" s="65" t="n">
        <f aca="false">BT40+BT18</f>
        <v>0</v>
      </c>
      <c r="BU66" s="65" t="n">
        <f aca="false">BU40+BU18</f>
        <v>0</v>
      </c>
      <c r="BV66" s="65" t="n">
        <f aca="false">BV40+BV18</f>
        <v>0</v>
      </c>
      <c r="BW66" s="65" t="n">
        <f aca="false">BW40+BW18</f>
        <v>0</v>
      </c>
      <c r="BX66" s="65" t="n">
        <f aca="false">BX40+BX18</f>
        <v>0</v>
      </c>
      <c r="BY66" s="65" t="n">
        <f aca="false">BY40+BY18</f>
        <v>0</v>
      </c>
      <c r="BZ66" s="65" t="n">
        <f aca="false">BZ40+BZ18</f>
        <v>0</v>
      </c>
      <c r="CA66" s="65" t="n">
        <f aca="false">CA40+CA18</f>
        <v>0</v>
      </c>
      <c r="CB66" s="65" t="n">
        <f aca="false">CB40+CB18</f>
        <v>0</v>
      </c>
      <c r="CC66" s="65" t="n">
        <f aca="false">CC40+CC18</f>
        <v>0</v>
      </c>
      <c r="CD66" s="65" t="n">
        <f aca="false">CD40+CD18</f>
        <v>0</v>
      </c>
      <c r="CE66" s="65" t="n">
        <f aca="false">CE40+CE18</f>
        <v>0</v>
      </c>
      <c r="CF66" s="65" t="n">
        <f aca="false">CF40+CF18</f>
        <v>0</v>
      </c>
      <c r="CG66" s="65" t="n">
        <f aca="false">CG40+CG18</f>
        <v>0</v>
      </c>
      <c r="CH66" s="65" t="n">
        <f aca="false">CH40+CH18</f>
        <v>0</v>
      </c>
      <c r="CI66" s="65" t="n">
        <f aca="false">CI40+CI18</f>
        <v>0</v>
      </c>
      <c r="CJ66" s="65" t="n">
        <f aca="false">CJ40+CJ18</f>
        <v>0</v>
      </c>
      <c r="CK66" s="65" t="n">
        <f aca="false">CK40+CK18</f>
        <v>0</v>
      </c>
      <c r="CL66" s="65" t="n">
        <f aca="false">CL40+CL18</f>
        <v>0</v>
      </c>
      <c r="CM66" s="65" t="n">
        <f aca="false">CM40+CM18</f>
        <v>0</v>
      </c>
      <c r="CN66" s="65" t="n">
        <f aca="false">CN40+CN18</f>
        <v>0</v>
      </c>
      <c r="CO66" s="65" t="n">
        <f aca="false">CO40+CO18</f>
        <v>0</v>
      </c>
      <c r="CP66" s="65" t="n">
        <f aca="false">CP40+CP18</f>
        <v>0</v>
      </c>
      <c r="CQ66" s="65" t="n">
        <f aca="false">CQ40+CQ18</f>
        <v>0</v>
      </c>
      <c r="CR66" s="65" t="n">
        <f aca="false">CR40+CR18</f>
        <v>0</v>
      </c>
      <c r="CS66" s="65" t="n">
        <f aca="false">CS40+CS18</f>
        <v>0</v>
      </c>
      <c r="CT66" s="65" t="n">
        <f aca="false">CT40+CT18</f>
        <v>0</v>
      </c>
      <c r="CU66" s="65" t="n">
        <f aca="false">CU40+CU18</f>
        <v>0</v>
      </c>
      <c r="CV66" s="65" t="n">
        <f aca="false">CV40+CV18</f>
        <v>0</v>
      </c>
      <c r="CW66" s="65" t="n">
        <f aca="false">CW40+CW18</f>
        <v>0</v>
      </c>
      <c r="CX66" s="65" t="n">
        <f aca="false">CX40+CX18</f>
        <v>0</v>
      </c>
      <c r="CY66" s="65" t="n">
        <f aca="false">CY40+CY18</f>
        <v>0</v>
      </c>
      <c r="CZ66" s="65" t="n">
        <f aca="false">CZ40+CZ18</f>
        <v>0</v>
      </c>
      <c r="DA66" s="65" t="n">
        <f aca="false">DA40+DA18</f>
        <v>0</v>
      </c>
      <c r="DB66" s="65" t="n">
        <f aca="false">DB40+DB18</f>
        <v>0</v>
      </c>
      <c r="DC66" s="65" t="n">
        <f aca="false">DC40+DC18</f>
        <v>0</v>
      </c>
      <c r="DD66" s="65" t="n">
        <f aca="false">DD40+DD18</f>
        <v>0</v>
      </c>
      <c r="DE66" s="65" t="n">
        <f aca="false">DE40+DE18</f>
        <v>0</v>
      </c>
      <c r="DF66" s="65" t="n">
        <f aca="false">DF40+DF18</f>
        <v>0</v>
      </c>
      <c r="DG66" s="65" t="n">
        <f aca="false">DG40+DG18</f>
        <v>0</v>
      </c>
      <c r="DH66" s="65" t="n">
        <f aca="false">DH40+DH18</f>
        <v>0</v>
      </c>
      <c r="DI66" s="65" t="n">
        <f aca="false">DI40+DI18</f>
        <v>0</v>
      </c>
      <c r="DJ66" s="65" t="n">
        <f aca="false">DJ40+DJ18</f>
        <v>0</v>
      </c>
      <c r="DK66" s="65" t="n">
        <f aca="false">DK40+DK18</f>
        <v>0</v>
      </c>
      <c r="DL66" s="65" t="n">
        <f aca="false">DL40+DL18</f>
        <v>0</v>
      </c>
      <c r="DM66" s="65" t="n">
        <f aca="false">DM40+DM18</f>
        <v>0</v>
      </c>
      <c r="DN66" s="65" t="n">
        <f aca="false">DN40+DN18</f>
        <v>0</v>
      </c>
      <c r="DO66" s="65" t="n">
        <f aca="false">DO40+DO18</f>
        <v>0</v>
      </c>
      <c r="DP66" s="65" t="n">
        <f aca="false">DP40+DP18</f>
        <v>0</v>
      </c>
      <c r="DQ66" s="65" t="n">
        <f aca="false">DQ40+DQ18</f>
        <v>0</v>
      </c>
      <c r="DR66" s="65" t="n">
        <f aca="false">DR40+DR18</f>
        <v>0</v>
      </c>
      <c r="DS66" s="65" t="n">
        <f aca="false">DS40+DS18</f>
        <v>0</v>
      </c>
      <c r="DT66" s="65" t="n">
        <f aca="false">DT40+DT18</f>
        <v>0</v>
      </c>
      <c r="DU66" s="65" t="n">
        <f aca="false">DU40+DU18</f>
        <v>0</v>
      </c>
      <c r="DV66" s="65" t="n">
        <f aca="false">DV40+DV18</f>
        <v>0</v>
      </c>
      <c r="DW66" s="65" t="n">
        <f aca="false">DW40+DW18</f>
        <v>0</v>
      </c>
      <c r="DX66" s="65" t="n">
        <f aca="false">DX40+DX18</f>
        <v>0</v>
      </c>
      <c r="DY66" s="65" t="n">
        <f aca="false">DY40+DY18</f>
        <v>0</v>
      </c>
      <c r="DZ66" s="65" t="n">
        <f aca="false">DZ40+DZ18</f>
        <v>0</v>
      </c>
      <c r="EA66" s="65" t="n">
        <f aca="false">EA40+EA18</f>
        <v>0</v>
      </c>
      <c r="EB66" s="65" t="n">
        <f aca="false">EB40+EB18</f>
        <v>0</v>
      </c>
      <c r="EC66" s="65" t="n">
        <f aca="false">EC40+EC18</f>
        <v>0</v>
      </c>
      <c r="ED66" s="65" t="n">
        <f aca="false">ED40+ED18</f>
        <v>0</v>
      </c>
      <c r="EE66" s="65" t="n">
        <f aca="false">EE40+EE18</f>
        <v>0</v>
      </c>
      <c r="EF66" s="65" t="n">
        <f aca="false">EF40+EF18</f>
        <v>0</v>
      </c>
      <c r="EG66" s="65" t="n">
        <f aca="false">EG40+EG18</f>
        <v>0</v>
      </c>
      <c r="EH66" s="65" t="n">
        <f aca="false">EH40+EH18</f>
        <v>0</v>
      </c>
      <c r="EI66" s="65" t="n">
        <f aca="false">EI40+EI18</f>
        <v>0</v>
      </c>
      <c r="EJ66" s="65" t="n">
        <f aca="false">EJ40+EJ18</f>
        <v>0</v>
      </c>
      <c r="EK66" s="65" t="n">
        <f aca="false">EK40+EK18</f>
        <v>0</v>
      </c>
      <c r="EL66" s="65" t="n">
        <f aca="false">EL40+EL18</f>
        <v>0</v>
      </c>
      <c r="EM66" s="65" t="n">
        <f aca="false">EM40+EM18</f>
        <v>0</v>
      </c>
      <c r="EN66" s="65" t="n">
        <f aca="false">EN40+EN18</f>
        <v>0</v>
      </c>
      <c r="EO66" s="65" t="n">
        <f aca="false">EO40+EO18</f>
        <v>0</v>
      </c>
      <c r="EP66" s="65" t="n">
        <f aca="false">EP40+EP18</f>
        <v>0</v>
      </c>
      <c r="EQ66" s="65" t="n">
        <f aca="false">EQ40+EQ18</f>
        <v>0</v>
      </c>
      <c r="ER66" s="65" t="n">
        <f aca="false">ER40+ER18</f>
        <v>0</v>
      </c>
      <c r="ES66" s="65" t="n">
        <f aca="false">ES40+ES18</f>
        <v>0</v>
      </c>
      <c r="ET66" s="65" t="n">
        <f aca="false">ET40+ET18</f>
        <v>0</v>
      </c>
      <c r="EU66" s="65" t="n">
        <f aca="false">EU40+EU18</f>
        <v>0</v>
      </c>
      <c r="EV66" s="65" t="n">
        <f aca="false">EV40+EV18</f>
        <v>0</v>
      </c>
      <c r="EW66" s="65" t="n">
        <f aca="false">EW40+EW18</f>
        <v>0</v>
      </c>
      <c r="EX66" s="65" t="n">
        <f aca="false">EX40+EX18</f>
        <v>0</v>
      </c>
      <c r="EY66" s="65" t="n">
        <f aca="false">EY40+EY18</f>
        <v>0</v>
      </c>
      <c r="EZ66" s="65" t="n">
        <f aca="false">EZ40+EZ18</f>
        <v>0</v>
      </c>
      <c r="FA66" s="65" t="n">
        <f aca="false">FA40+FA18</f>
        <v>0</v>
      </c>
      <c r="FB66" s="65" t="n">
        <f aca="false">FB40+FB18</f>
        <v>0</v>
      </c>
      <c r="FC66" s="65" t="n">
        <f aca="false">FC40+FC18</f>
        <v>0</v>
      </c>
      <c r="FD66" s="65" t="n">
        <f aca="false">FD40+FD18</f>
        <v>0</v>
      </c>
      <c r="FE66" s="65" t="n">
        <f aca="false">FE40+FE18</f>
        <v>0</v>
      </c>
      <c r="FF66" s="65" t="n">
        <f aca="false">FF40+FF18</f>
        <v>0</v>
      </c>
      <c r="FG66" s="65" t="n">
        <f aca="false">FG40+FG18</f>
        <v>0</v>
      </c>
      <c r="FH66" s="65" t="n">
        <f aca="false">FH40+FH18</f>
        <v>0</v>
      </c>
      <c r="FI66" s="65" t="n">
        <f aca="false">FI40+FI18</f>
        <v>0</v>
      </c>
      <c r="FJ66" s="65" t="n">
        <f aca="false">FJ40+FJ18</f>
        <v>0</v>
      </c>
      <c r="FK66" s="65" t="n">
        <f aca="false">FK40+FK18</f>
        <v>0</v>
      </c>
      <c r="FL66" s="65" t="n">
        <f aca="false">FL40+FL18</f>
        <v>0</v>
      </c>
      <c r="FM66" s="65" t="n">
        <f aca="false">FM40+FM18</f>
        <v>0</v>
      </c>
      <c r="FN66" s="65" t="n">
        <f aca="false">FN40+FN18</f>
        <v>0</v>
      </c>
      <c r="FO66" s="65" t="n">
        <f aca="false">FO40+FO18</f>
        <v>0</v>
      </c>
      <c r="FP66" s="65" t="n">
        <f aca="false">FP40+FP18</f>
        <v>0</v>
      </c>
      <c r="FQ66" s="65" t="n">
        <f aca="false">FQ40+FQ18</f>
        <v>0</v>
      </c>
      <c r="FR66" s="65" t="n">
        <f aca="false">FR40+FR18</f>
        <v>0</v>
      </c>
      <c r="FS66" s="65" t="n">
        <f aca="false">FS40+FS18</f>
        <v>0</v>
      </c>
      <c r="FT66" s="65" t="n">
        <f aca="false">FT40+FT18</f>
        <v>0</v>
      </c>
      <c r="FU66" s="65" t="n">
        <f aca="false">FU40+FU18</f>
        <v>0</v>
      </c>
      <c r="FV66" s="65" t="n">
        <f aca="false">FV40+FV18</f>
        <v>0</v>
      </c>
      <c r="FW66" s="65" t="n">
        <f aca="false">FW40+FW18</f>
        <v>0</v>
      </c>
      <c r="FX66" s="65" t="n">
        <f aca="false">FX40+FX18</f>
        <v>0</v>
      </c>
      <c r="FY66" s="65" t="n">
        <f aca="false">FY40+FY18</f>
        <v>0</v>
      </c>
      <c r="FZ66" s="65" t="n">
        <f aca="false">FZ40+FZ18</f>
        <v>0</v>
      </c>
      <c r="GA66" s="65" t="n">
        <f aca="false">GA40+GA18</f>
        <v>0</v>
      </c>
      <c r="GB66" s="65" t="n">
        <f aca="false">GB40+GB18</f>
        <v>0</v>
      </c>
      <c r="GC66" s="65" t="n">
        <f aca="false">GC40+GC18</f>
        <v>0</v>
      </c>
      <c r="GD66" s="65" t="n">
        <f aca="false">GD40+GD18</f>
        <v>0</v>
      </c>
      <c r="GE66" s="65" t="n">
        <f aca="false">GE40+GE18</f>
        <v>0</v>
      </c>
      <c r="GF66" s="65" t="n">
        <f aca="false">GF40+GF18</f>
        <v>0</v>
      </c>
      <c r="GG66" s="65" t="n">
        <f aca="false">GG40+GG18</f>
        <v>0</v>
      </c>
      <c r="GH66" s="65" t="n">
        <f aca="false">GH40+GH18</f>
        <v>0</v>
      </c>
      <c r="GI66" s="65" t="n">
        <f aca="false">GI40+GI18</f>
        <v>0</v>
      </c>
      <c r="GJ66" s="65" t="n">
        <f aca="false">GJ40+GJ18</f>
        <v>0</v>
      </c>
      <c r="GK66" s="65" t="n">
        <f aca="false">GK40+GK18</f>
        <v>0</v>
      </c>
      <c r="GL66" s="65" t="n">
        <f aca="false">GL40+GL18</f>
        <v>0</v>
      </c>
      <c r="GM66" s="65" t="n">
        <f aca="false">GM40+GM18</f>
        <v>0</v>
      </c>
      <c r="GN66" s="65" t="n">
        <f aca="false">GN40+GN18</f>
        <v>0</v>
      </c>
      <c r="GO66" s="65" t="n">
        <f aca="false">GO40+GO18</f>
        <v>0</v>
      </c>
      <c r="GP66" s="65" t="n">
        <f aca="false">GP40+GP18</f>
        <v>0</v>
      </c>
      <c r="GQ66" s="65" t="n">
        <f aca="false">GQ40+GQ18</f>
        <v>0</v>
      </c>
      <c r="GR66" s="65" t="n">
        <f aca="false">GR40+GR18</f>
        <v>0</v>
      </c>
      <c r="GS66" s="65" t="n">
        <f aca="false">GS40+GS18</f>
        <v>0</v>
      </c>
      <c r="GT66" s="65" t="n">
        <f aca="false">GT40+GT18</f>
        <v>0</v>
      </c>
      <c r="GU66" s="65" t="n">
        <f aca="false">GU40+GU18</f>
        <v>0</v>
      </c>
      <c r="GV66" s="65" t="n">
        <f aca="false">GV40+GV18</f>
        <v>0</v>
      </c>
      <c r="GW66" s="65" t="n">
        <f aca="false">GW40+GW18</f>
        <v>0</v>
      </c>
      <c r="GX66" s="65" t="n">
        <f aca="false">GX40+GX18</f>
        <v>0</v>
      </c>
      <c r="GY66" s="65" t="n">
        <f aca="false">GY40+GY18</f>
        <v>0</v>
      </c>
      <c r="GZ66" s="65" t="n">
        <f aca="false">GZ40+GZ18</f>
        <v>0</v>
      </c>
      <c r="HA66" s="65" t="n">
        <f aca="false">HA40+HA18</f>
        <v>0</v>
      </c>
      <c r="HB66" s="65" t="n">
        <f aca="false">HB40+HB18</f>
        <v>0</v>
      </c>
      <c r="HC66" s="65" t="n">
        <f aca="false">HC40+HC18</f>
        <v>0</v>
      </c>
      <c r="HD66" s="65" t="n">
        <f aca="false">HD40+HD18</f>
        <v>0</v>
      </c>
      <c r="HE66" s="65" t="n">
        <f aca="false">HE40+HE18</f>
        <v>0</v>
      </c>
      <c r="HF66" s="65" t="n">
        <f aca="false">HF40+HF18</f>
        <v>0</v>
      </c>
      <c r="HG66" s="65" t="n">
        <f aca="false">HG40+HG18</f>
        <v>0</v>
      </c>
      <c r="HH66" s="65" t="n">
        <f aca="false">HH40+HH18</f>
        <v>0</v>
      </c>
      <c r="HI66" s="65" t="n">
        <f aca="false">HI40+HI18</f>
        <v>0</v>
      </c>
      <c r="HJ66" s="65" t="n">
        <f aca="false">HJ40+HJ18</f>
        <v>0</v>
      </c>
      <c r="HK66" s="65" t="n">
        <f aca="false">HK40+HK18</f>
        <v>0</v>
      </c>
      <c r="HL66" s="65" t="n">
        <f aca="false">HL40+HL18</f>
        <v>0</v>
      </c>
      <c r="HM66" s="65" t="n">
        <f aca="false">HM40+HM18</f>
        <v>0</v>
      </c>
      <c r="HN66" s="65" t="n">
        <f aca="false">HN40+HN18</f>
        <v>0</v>
      </c>
      <c r="HO66" s="65" t="n">
        <f aca="false">HO40+HO18</f>
        <v>0</v>
      </c>
      <c r="HP66" s="65" t="n">
        <f aca="false">HP40+HP18</f>
        <v>0</v>
      </c>
      <c r="HQ66" s="65" t="n">
        <f aca="false">HQ40+HQ18</f>
        <v>0</v>
      </c>
      <c r="HR66" s="65" t="n">
        <f aca="false">HR40+HR18</f>
        <v>0</v>
      </c>
      <c r="HS66" s="65" t="n">
        <f aca="false">HS40+HS18</f>
        <v>0</v>
      </c>
      <c r="HT66" s="65" t="n">
        <f aca="false">HT40+HT18</f>
        <v>0</v>
      </c>
      <c r="HU66" s="65" t="n">
        <f aca="false">HU40+HU18</f>
        <v>0</v>
      </c>
      <c r="HV66" s="65" t="n">
        <f aca="false">HV40+HV18</f>
        <v>0</v>
      </c>
      <c r="HW66" s="65" t="n">
        <f aca="false">HW40+HW18</f>
        <v>0</v>
      </c>
      <c r="HX66" s="65" t="n">
        <f aca="false">HX40+HX18</f>
        <v>0</v>
      </c>
      <c r="HY66" s="65" t="n">
        <f aca="false">HY40+HY18</f>
        <v>0</v>
      </c>
      <c r="HZ66" s="65" t="n">
        <f aca="false">HZ40+HZ18</f>
        <v>0</v>
      </c>
      <c r="IA66" s="65" t="n">
        <f aca="false">IA40+IA18</f>
        <v>0</v>
      </c>
    </row>
    <row r="67" s="69" customFormat="true" ht="60" hidden="false" customHeight="true" outlineLevel="0" collapsed="false">
      <c r="A67" s="57" t="s">
        <v>163</v>
      </c>
      <c r="B67" s="112" t="s">
        <v>164</v>
      </c>
      <c r="C67" s="59" t="n">
        <f aca="false">SUM(C68+C102+C127+C128+C139+C140)</f>
        <v>2010118.3</v>
      </c>
      <c r="D67" s="59" t="n">
        <f aca="false">SUM(D68+D102+D127+D128+D140+D139)</f>
        <v>3196371.5</v>
      </c>
      <c r="E67" s="60" t="n">
        <f aca="false">SUM(E68+E102+E127+E128+E140+E139)</f>
        <v>1186253.2</v>
      </c>
      <c r="F67" s="119" t="n">
        <f aca="false">SUM(F68+F102+F127+F128+F140+F139)</f>
        <v>1186253.2</v>
      </c>
      <c r="G67" s="120" t="n">
        <f aca="false">SUM(G68+G102+G127+G128+G140)</f>
        <v>0</v>
      </c>
      <c r="H67" s="121" t="n">
        <f aca="false">SUM(H68+H102+H127+H128+H140)</f>
        <v>0</v>
      </c>
      <c r="I67" s="122" t="n">
        <f aca="false">SUM(I68+I102+I127+I128+I140)</f>
        <v>0</v>
      </c>
      <c r="J67" s="121" t="n">
        <f aca="false">SUM(J68+J102+J127+J128+J140)</f>
        <v>0</v>
      </c>
      <c r="K67" s="59" t="n">
        <f aca="false">SUM(K68+K102+K127+K128+K140)</f>
        <v>0</v>
      </c>
      <c r="L67" s="59" t="n">
        <f aca="false">SUM(L68+L102+L127+L128+L140)</f>
        <v>0</v>
      </c>
      <c r="M67" s="122" t="n">
        <f aca="false">SUM(M68+M102+M127+M128+M140)</f>
        <v>0</v>
      </c>
      <c r="N67" s="123" t="n">
        <f aca="false">SUM(N68+N102+N127+N128+N140)</f>
        <v>0</v>
      </c>
      <c r="O67" s="60" t="n">
        <f aca="false">SUM(O68+O102+O127+O128+O140)</f>
        <v>0</v>
      </c>
      <c r="P67" s="121" t="n">
        <f aca="false">SUM(P68+P102+P127+P128+P140)</f>
        <v>0</v>
      </c>
      <c r="Q67" s="59" t="n">
        <f aca="false">SUM(Q68+Q102+Q127+Q128+Q140)</f>
        <v>0</v>
      </c>
      <c r="R67" s="59" t="n">
        <f aca="false">SUM(R68+R102+R127+R128+R140)</f>
        <v>0</v>
      </c>
      <c r="S67" s="59" t="n">
        <f aca="false">SUM(S68+S102+S127+S128+S140)</f>
        <v>0</v>
      </c>
      <c r="T67" s="59" t="n">
        <f aca="false">SUM(T68+T102+T127+T128+T140)</f>
        <v>0</v>
      </c>
      <c r="U67" s="59" t="n">
        <f aca="false">SUM(U68+U102+U127+U128+U140)</f>
        <v>0</v>
      </c>
      <c r="V67" s="59" t="n">
        <f aca="false">SUM(V68+V102+V127+V128+V140)</f>
        <v>0</v>
      </c>
      <c r="W67" s="59" t="n">
        <f aca="false">SUM(W68+W102+W127+W128+W140)</f>
        <v>0</v>
      </c>
      <c r="X67" s="59" t="n">
        <f aca="false">SUM(X68+X102+X127+X128+X140)</f>
        <v>0</v>
      </c>
      <c r="Y67" s="59" t="n">
        <f aca="false">SUM(Y68+Y102+Y127+Y128+Y140)</f>
        <v>0</v>
      </c>
      <c r="Z67" s="59" t="n">
        <f aca="false">SUM(Z68+Z102+Z127+Z128+Z140)</f>
        <v>0</v>
      </c>
      <c r="AA67" s="59" t="n">
        <f aca="false">SUM(AA68+AA102+AA127+AA128+AA140)</f>
        <v>0</v>
      </c>
      <c r="AB67" s="59" t="n">
        <f aca="false">SUM(AB68+AB102+AB127+AB128+AB140)</f>
        <v>0</v>
      </c>
      <c r="AC67" s="59" t="n">
        <f aca="false">SUM(AC68+AC102+AC127+AC128+AC140)</f>
        <v>0</v>
      </c>
      <c r="AD67" s="59" t="n">
        <f aca="false">SUM(AD68+AD102+AD127+AD128+AD140)</f>
        <v>0</v>
      </c>
      <c r="AE67" s="59" t="n">
        <f aca="false">SUM(AE68+AE102+AE127+AE128+AE140)</f>
        <v>0</v>
      </c>
      <c r="AF67" s="59" t="n">
        <f aca="false">SUM(AF68+AF102+AF127+AF128+AF140)</f>
        <v>0</v>
      </c>
      <c r="AG67" s="59" t="n">
        <f aca="false">SUM(AG68+AG102+AG127+AG128+AG140)</f>
        <v>0</v>
      </c>
      <c r="AH67" s="59" t="n">
        <f aca="false">SUM(AH68+AH102+AH127+AH128+AH140)</f>
        <v>0</v>
      </c>
      <c r="AI67" s="122" t="n">
        <f aca="false">SUM(AI68+AI102+AI127+AI128+AI140)</f>
        <v>0</v>
      </c>
      <c r="AJ67" s="59" t="n">
        <f aca="false">SUM(AJ68+AJ102+AJ127+AJ128+AJ140)</f>
        <v>0</v>
      </c>
      <c r="AK67" s="123" t="n">
        <f aca="false">SUM(AK68+AK102+AK127+AK128+AK140)</f>
        <v>0</v>
      </c>
      <c r="AL67" s="59" t="n">
        <f aca="false">SUM(AL68+AL102+AL127+AL128+AL140)</f>
        <v>0</v>
      </c>
      <c r="AM67" s="59" t="n">
        <f aca="false">SUM(AM68+AM102+AM127+AM128+AM140)</f>
        <v>0</v>
      </c>
      <c r="AN67" s="59" t="n">
        <f aca="false">SUM(AN68+AN102+AN127+AN128+AN140)</f>
        <v>0</v>
      </c>
      <c r="AO67" s="59" t="n">
        <f aca="false">SUM(AO68+AO102+AO127+AO128+AO140)</f>
        <v>0</v>
      </c>
      <c r="AP67" s="124" t="n">
        <f aca="false">SUM(AP68+AP102+AP127+AP128+AP140)</f>
        <v>0</v>
      </c>
      <c r="AQ67" s="59" t="n">
        <f aca="false">SUM(AQ68+AQ102+AQ127+AQ128+AQ140)</f>
        <v>0</v>
      </c>
      <c r="AR67" s="59" t="n">
        <f aca="false">SUM(AR68+AR102+AR127+AR128+AR140)</f>
        <v>0</v>
      </c>
      <c r="AS67" s="59" t="n">
        <f aca="false">SUM(AS68+AS102+AS127+AS128+AS140)</f>
        <v>0</v>
      </c>
      <c r="AT67" s="59" t="n">
        <f aca="false">SUM(AT68+AT102+AT127+AT128+AT140)</f>
        <v>0</v>
      </c>
      <c r="AU67" s="59" t="n">
        <f aca="false">SUM(AU68+AU102+AU127+AU128+AU140)</f>
        <v>0</v>
      </c>
      <c r="AV67" s="59" t="n">
        <f aca="false">SUM(AV68+AV102+AV127+AV128+AV140)</f>
        <v>0</v>
      </c>
      <c r="AW67" s="59" t="n">
        <f aca="false">SUM(AW68+AW102+AW127+AW128+AW140)</f>
        <v>0</v>
      </c>
      <c r="AX67" s="59" t="n">
        <f aca="false">SUM(AX68+AX102+AX127+AX128+AX140)</f>
        <v>0</v>
      </c>
      <c r="AY67" s="59" t="n">
        <f aca="false">SUM(AY68+AY102+AY127+AY128+AY140)</f>
        <v>0</v>
      </c>
      <c r="AZ67" s="59" t="n">
        <f aca="false">SUM(AZ68+AZ102+AZ127+AZ128+AZ140)</f>
        <v>0</v>
      </c>
      <c r="BA67" s="59" t="n">
        <f aca="false">SUM(BA68+BA102+BA127+BA128+BA140)</f>
        <v>0</v>
      </c>
      <c r="BB67" s="59" t="n">
        <f aca="false">SUM(BB68+BB102+BB127+BB128+BB140)</f>
        <v>0</v>
      </c>
      <c r="BC67" s="59" t="n">
        <f aca="false">SUM(BC68+BC102+BC127+BC128+BC140)</f>
        <v>0</v>
      </c>
      <c r="BD67" s="59" t="n">
        <f aca="false">SUM(BD68+BD102+BD127+BD128+BD140)</f>
        <v>0</v>
      </c>
      <c r="BE67" s="59" t="n">
        <f aca="false">SUM(BE68+BE102+BE127+BE128+BE140)</f>
        <v>0</v>
      </c>
      <c r="BF67" s="59" t="n">
        <f aca="false">SUM(BF68+BF102+BF127+BF128+BF140)</f>
        <v>0</v>
      </c>
      <c r="BG67" s="59" t="n">
        <f aca="false">SUM(BG68+BG102+BG127+BG128+BG140)</f>
        <v>0</v>
      </c>
      <c r="BH67" s="59" t="n">
        <f aca="false">SUM(BH68+BH102+BH127+BH128+BH140)</f>
        <v>0</v>
      </c>
      <c r="BI67" s="59" t="n">
        <f aca="false">SUM(BI68+BI102+BI127+BI128+BI140)</f>
        <v>0</v>
      </c>
      <c r="BJ67" s="59" t="n">
        <f aca="false">SUM(BJ68+BJ102+BJ127+BJ128+BJ140)</f>
        <v>0</v>
      </c>
      <c r="BK67" s="59" t="n">
        <f aca="false">SUM(BK68+BK102+BK127+BK128+BK140)</f>
        <v>0</v>
      </c>
      <c r="BL67" s="59" t="n">
        <f aca="false">SUM(BL68+BL102+BL127+BL128+BL140)</f>
        <v>0</v>
      </c>
      <c r="BM67" s="59" t="n">
        <f aca="false">SUM(BM68+BM102+BM127+BM128+BM140)</f>
        <v>0</v>
      </c>
      <c r="BN67" s="59" t="n">
        <f aca="false">SUM(BN68+BN102+BN127+BN128+BN140)</f>
        <v>0</v>
      </c>
      <c r="BO67" s="59" t="n">
        <f aca="false">SUM(BO68+BO102+BO127+BO128+BO140)</f>
        <v>0</v>
      </c>
      <c r="BP67" s="59" t="n">
        <f aca="false">SUM(BP68+BP102+BP127+BP128+BP140)</f>
        <v>0</v>
      </c>
      <c r="BQ67" s="59" t="n">
        <f aca="false">SUM(BQ68+BQ102+BQ127+BQ128+BQ140)</f>
        <v>0</v>
      </c>
      <c r="BR67" s="59" t="n">
        <f aca="false">SUM(BR68+BR102+BR127+BR128+BR140)</f>
        <v>0</v>
      </c>
      <c r="BS67" s="59" t="n">
        <f aca="false">SUM(BS68+BS102+BS127+BS128+BS140)</f>
        <v>0</v>
      </c>
      <c r="BT67" s="59" t="n">
        <f aca="false">SUM(BT68+BT102+BT127+BT128+BT140)</f>
        <v>0</v>
      </c>
      <c r="BU67" s="59" t="n">
        <f aca="false">SUM(BU68+BU102+BU127+BU128+BU140)</f>
        <v>0</v>
      </c>
      <c r="BV67" s="59" t="n">
        <f aca="false">SUM(BV68+BV102+BV127+BV128+BV140)</f>
        <v>0</v>
      </c>
      <c r="BW67" s="59" t="n">
        <f aca="false">SUM(BW68+BW102+BW127+BW128+BW140)</f>
        <v>0</v>
      </c>
      <c r="BX67" s="59" t="n">
        <f aca="false">SUM(BX68+BX102+BX127+BX128+BX140)</f>
        <v>0</v>
      </c>
      <c r="BY67" s="59" t="n">
        <f aca="false">SUM(BY68+BY102+BY127+BY128+BY140)</f>
        <v>0</v>
      </c>
      <c r="BZ67" s="59" t="n">
        <f aca="false">SUM(BZ68+BZ102+BZ127+BZ128+BZ140)</f>
        <v>0</v>
      </c>
      <c r="CA67" s="59" t="n">
        <f aca="false">SUM(CA68+CA102+CA127+CA128+CA140)</f>
        <v>0</v>
      </c>
      <c r="CB67" s="59" t="n">
        <f aca="false">SUM(CB68+CB102+CB127+CB128+CB140)</f>
        <v>0</v>
      </c>
      <c r="CC67" s="59" t="n">
        <f aca="false">SUM(CC68+CC102+CC127+CC128+CC140)</f>
        <v>0</v>
      </c>
      <c r="CD67" s="59" t="n">
        <f aca="false">SUM(CD68+CD102+CD127+CD128+CD140)</f>
        <v>0</v>
      </c>
      <c r="CE67" s="59" t="n">
        <f aca="false">SUM(CE68+CE102+CE127+CE128+CE140)</f>
        <v>0</v>
      </c>
      <c r="CF67" s="59" t="n">
        <f aca="false">SUM(CF68+CF102+CF127+CF128+CF140)</f>
        <v>0</v>
      </c>
      <c r="CG67" s="59" t="n">
        <f aca="false">SUM(CG68+CG102+CG127+CG128+CG140)</f>
        <v>0</v>
      </c>
      <c r="CH67" s="59" t="n">
        <f aca="false">SUM(CH68+CH102+CH127+CH128+CH140)</f>
        <v>0</v>
      </c>
      <c r="CI67" s="59" t="n">
        <f aca="false">SUM(CI68+CI102+CI127+CI128+CI140)</f>
        <v>0</v>
      </c>
      <c r="CJ67" s="59" t="n">
        <f aca="false">SUM(CJ68+CJ102+CJ127+CJ128+CJ140)</f>
        <v>0</v>
      </c>
      <c r="CK67" s="59" t="n">
        <f aca="false">SUM(CK68+CK102+CK127+CK128+CK140)</f>
        <v>0</v>
      </c>
      <c r="CL67" s="59" t="n">
        <f aca="false">SUM(CL68+CL102+CL127+CL128+CL140)</f>
        <v>0</v>
      </c>
      <c r="CM67" s="59" t="n">
        <f aca="false">SUM(CM68+CM102+CM127+CM128+CM140)</f>
        <v>0</v>
      </c>
      <c r="CN67" s="59" t="n">
        <f aca="false">SUM(CN68+CN102+CN127+CN128+CN140)</f>
        <v>0</v>
      </c>
      <c r="CO67" s="59" t="n">
        <f aca="false">SUM(CO68+CO102+CO127+CO128+CO140)</f>
        <v>0</v>
      </c>
      <c r="CP67" s="59" t="n">
        <f aca="false">SUM(CP68+CP102+CP127+CP128+CP140)</f>
        <v>0</v>
      </c>
      <c r="CQ67" s="59" t="n">
        <f aca="false">SUM(CQ68+CQ102+CQ127+CQ128+CQ140)</f>
        <v>0</v>
      </c>
      <c r="CR67" s="59" t="n">
        <f aca="false">SUM(CR68+CR102+CR127+CR128+CR140)</f>
        <v>0</v>
      </c>
      <c r="CS67" s="59" t="n">
        <f aca="false">SUM(CS68+CS102+CS127+CS128+CS140)</f>
        <v>0</v>
      </c>
      <c r="CT67" s="59" t="n">
        <f aca="false">SUM(CT68+CT102+CT127+CT128+CT140)</f>
        <v>0</v>
      </c>
      <c r="CU67" s="59" t="n">
        <f aca="false">SUM(CU68+CU102+CU127+CU128+CU140)</f>
        <v>0</v>
      </c>
      <c r="CV67" s="59" t="n">
        <f aca="false">SUM(CV68+CV102+CV127+CV128+CV140)</f>
        <v>0</v>
      </c>
      <c r="CW67" s="59" t="n">
        <f aca="false">SUM(CW68+CW102+CW127+CW128+CW140)</f>
        <v>0</v>
      </c>
      <c r="CX67" s="59" t="n">
        <f aca="false">SUM(CX68+CX102+CX127+CX128+CX140)</f>
        <v>0</v>
      </c>
      <c r="CY67" s="59" t="n">
        <f aca="false">SUM(CY68+CY102+CY127+CY128+CY140)</f>
        <v>0</v>
      </c>
      <c r="CZ67" s="59" t="n">
        <f aca="false">SUM(CZ68+CZ102+CZ127+CZ128+CZ140)</f>
        <v>0</v>
      </c>
      <c r="DA67" s="59" t="n">
        <f aca="false">SUM(DA68+DA102+DA127+DA128+DA140)</f>
        <v>0</v>
      </c>
      <c r="DB67" s="59" t="n">
        <f aca="false">SUM(DB68+DB102+DB127+DB128+DB140)</f>
        <v>0</v>
      </c>
      <c r="DC67" s="59" t="n">
        <f aca="false">SUM(DC68+DC102+DC127+DC128+DC140)</f>
        <v>0</v>
      </c>
      <c r="DD67" s="59" t="n">
        <f aca="false">SUM(DD68+DD102+DD127+DD128+DD140)</f>
        <v>0</v>
      </c>
      <c r="DE67" s="59" t="n">
        <f aca="false">SUM(DE68+DE102+DE127+DE128+DE140)</f>
        <v>0</v>
      </c>
      <c r="DF67" s="59" t="n">
        <f aca="false">SUM(DF68+DF102+DF127+DF128+DF140)</f>
        <v>0</v>
      </c>
      <c r="DG67" s="59" t="n">
        <f aca="false">SUM(DG68+DG102+DG127+DG128+DG140)</f>
        <v>0</v>
      </c>
      <c r="DH67" s="59" t="n">
        <f aca="false">SUM(DH68+DH102+DH127+DH128+DH140)</f>
        <v>0</v>
      </c>
      <c r="DI67" s="59" t="n">
        <f aca="false">SUM(DI68+DI102+DI127+DI128+DI140)</f>
        <v>0</v>
      </c>
      <c r="DJ67" s="59" t="n">
        <f aca="false">SUM(DJ68+DJ102+DJ127+DJ128+DJ140)</f>
        <v>0</v>
      </c>
      <c r="DK67" s="59" t="n">
        <f aca="false">SUM(DK68+DK102+DK127+DK128+DK140)</f>
        <v>0</v>
      </c>
      <c r="DL67" s="59" t="n">
        <f aca="false">SUM(DL68+DL102+DL127+DL128+DL140)</f>
        <v>0</v>
      </c>
      <c r="DM67" s="59" t="n">
        <f aca="false">SUM(DM68+DM102+DM127+DM128+DM140)</f>
        <v>0</v>
      </c>
      <c r="DN67" s="59" t="n">
        <f aca="false">SUM(DN68+DN102+DN127+DN128+DN140)</f>
        <v>0</v>
      </c>
      <c r="DO67" s="59" t="n">
        <f aca="false">SUM(DO68+DO102+DO127+DO128+DO140)</f>
        <v>0</v>
      </c>
      <c r="DP67" s="59" t="n">
        <f aca="false">SUM(DP68+DP102+DP127+DP128+DP140)</f>
        <v>0</v>
      </c>
      <c r="DQ67" s="59" t="n">
        <f aca="false">SUM(DQ68+DQ102+DQ127+DQ128+DQ140)</f>
        <v>0</v>
      </c>
      <c r="DR67" s="59" t="n">
        <f aca="false">SUM(DR68+DR102+DR127+DR128+DR140)</f>
        <v>0</v>
      </c>
      <c r="DS67" s="59" t="n">
        <f aca="false">SUM(DS68+DS102+DS127+DS128+DS140)</f>
        <v>0</v>
      </c>
      <c r="DT67" s="59" t="n">
        <f aca="false">SUM(DT68+DT102+DT127+DT128+DT140)</f>
        <v>0</v>
      </c>
      <c r="DU67" s="59" t="n">
        <f aca="false">SUM(DU68+DU102+DU127+DU128+DU140)</f>
        <v>0</v>
      </c>
      <c r="DV67" s="59" t="n">
        <f aca="false">SUM(DV68+DV102+DV127+DV128+DV140)</f>
        <v>0</v>
      </c>
      <c r="DW67" s="59" t="n">
        <f aca="false">SUM(DW68+DW102+DW127+DW128+DW140)</f>
        <v>0</v>
      </c>
      <c r="DX67" s="59" t="n">
        <f aca="false">SUM(DX68+DX102+DX127+DX128+DX140)</f>
        <v>0</v>
      </c>
      <c r="DY67" s="59" t="n">
        <f aca="false">SUM(DY68+DY102+DY127+DY128+DY140)</f>
        <v>0</v>
      </c>
      <c r="DZ67" s="59" t="n">
        <f aca="false">SUM(DZ68+DZ102+DZ127+DZ128+DZ140)</f>
        <v>0</v>
      </c>
      <c r="EA67" s="59" t="n">
        <f aca="false">SUM(EA68+EA102+EA127+EA128+EA140)</f>
        <v>0</v>
      </c>
      <c r="EB67" s="59" t="n">
        <f aca="false">SUM(EB68+EB102+EB127+EB128+EB140)</f>
        <v>0</v>
      </c>
      <c r="EC67" s="59" t="n">
        <f aca="false">SUM(EC68+EC102+EC127+EC128+EC140)</f>
        <v>0</v>
      </c>
      <c r="ED67" s="59" t="n">
        <f aca="false">SUM(ED68+ED102+ED127+ED128+ED140)</f>
        <v>0</v>
      </c>
      <c r="EE67" s="59" t="n">
        <f aca="false">SUM(EE68+EE102+EE127+EE128+EE140)</f>
        <v>0</v>
      </c>
      <c r="EF67" s="59" t="n">
        <f aca="false">SUM(EF68+EF102+EF127+EF128+EF140)</f>
        <v>0</v>
      </c>
      <c r="EG67" s="59" t="n">
        <f aca="false">SUM(EG68+EG102+EG127+EG128+EG140)</f>
        <v>0</v>
      </c>
      <c r="EH67" s="59" t="n">
        <f aca="false">SUM(EH68+EH102+EH127+EH128+EH140)</f>
        <v>0</v>
      </c>
      <c r="EI67" s="59" t="n">
        <f aca="false">SUM(EI68+EI102+EI127+EI128+EI140)</f>
        <v>0</v>
      </c>
      <c r="EJ67" s="59" t="n">
        <f aca="false">SUM(EJ68+EJ102+EJ127+EJ128+EJ140)</f>
        <v>0</v>
      </c>
      <c r="EK67" s="59" t="n">
        <f aca="false">SUM(EK68+EK102+EK127+EK128+EK140)</f>
        <v>0</v>
      </c>
      <c r="EL67" s="59" t="n">
        <f aca="false">SUM(EL68+EL102+EL127+EL128+EL140)</f>
        <v>0</v>
      </c>
      <c r="EM67" s="59" t="n">
        <f aca="false">SUM(EM68+EM102+EM127+EM128+EM140)</f>
        <v>0</v>
      </c>
      <c r="EN67" s="59" t="n">
        <f aca="false">SUM(EN68+EN102+EN127+EN128+EN140)</f>
        <v>0</v>
      </c>
      <c r="EO67" s="59" t="n">
        <f aca="false">SUM(EO68+EO102+EO127+EO128+EO140)</f>
        <v>0</v>
      </c>
      <c r="EP67" s="59" t="n">
        <f aca="false">SUM(EP68+EP102+EP127+EP128+EP140)</f>
        <v>0</v>
      </c>
      <c r="EQ67" s="59" t="n">
        <f aca="false">SUM(EQ68+EQ102+EQ127+EQ128+EQ140)</f>
        <v>0</v>
      </c>
      <c r="ER67" s="59" t="n">
        <f aca="false">SUM(ER68+ER102+ER127+ER128+ER140)</f>
        <v>0</v>
      </c>
      <c r="ES67" s="59" t="n">
        <f aca="false">SUM(ES68+ES102+ES127+ES128+ES140)</f>
        <v>0</v>
      </c>
      <c r="ET67" s="59" t="n">
        <f aca="false">SUM(ET68+ET102+ET127+ET128+ET140)</f>
        <v>0</v>
      </c>
      <c r="EU67" s="59" t="n">
        <f aca="false">SUM(EU68+EU102+EU127+EU128+EU140)</f>
        <v>0</v>
      </c>
      <c r="EV67" s="59" t="n">
        <f aca="false">SUM(EV68+EV102+EV127+EV128+EV140)</f>
        <v>0</v>
      </c>
      <c r="EW67" s="59" t="n">
        <f aca="false">SUM(EW68+EW102+EW127+EW128+EW140)</f>
        <v>0</v>
      </c>
      <c r="EX67" s="59" t="n">
        <f aca="false">SUM(EX68+EX102+EX127+EX128+EX140)</f>
        <v>0</v>
      </c>
      <c r="EY67" s="59" t="n">
        <f aca="false">SUM(EY68+EY102+EY127+EY128+EY140)</f>
        <v>0</v>
      </c>
      <c r="EZ67" s="59" t="n">
        <f aca="false">SUM(EZ68+EZ102+EZ127+EZ128+EZ140)</f>
        <v>0</v>
      </c>
      <c r="FA67" s="59" t="n">
        <f aca="false">SUM(FA68+FA102+FA127+FA128+FA140)</f>
        <v>0</v>
      </c>
      <c r="FB67" s="59" t="n">
        <f aca="false">SUM(FB68+FB102+FB127+FB128+FB140)</f>
        <v>0</v>
      </c>
      <c r="FC67" s="59" t="n">
        <f aca="false">SUM(FC68+FC102+FC127+FC128+FC140)</f>
        <v>0</v>
      </c>
      <c r="FD67" s="59" t="n">
        <f aca="false">SUM(FD68+FD102+FD127+FD128+FD140)</f>
        <v>0</v>
      </c>
      <c r="FE67" s="59" t="n">
        <f aca="false">SUM(FE68+FE102+FE127+FE128+FE140)</f>
        <v>0</v>
      </c>
      <c r="FF67" s="59" t="n">
        <f aca="false">SUM(FF68+FF102+FF127+FF128+FF140)</f>
        <v>0</v>
      </c>
      <c r="FG67" s="59" t="n">
        <f aca="false">SUM(FG68+FG102+FG127+FG128+FG140)</f>
        <v>0</v>
      </c>
      <c r="FH67" s="59" t="n">
        <f aca="false">SUM(FH68+FH102+FH127+FH128+FH140)</f>
        <v>0</v>
      </c>
      <c r="FI67" s="59" t="n">
        <f aca="false">SUM(FI68+FI102+FI127+FI128+FI140)</f>
        <v>0</v>
      </c>
      <c r="FJ67" s="59" t="n">
        <f aca="false">SUM(FJ68+FJ102+FJ127+FJ128+FJ140)</f>
        <v>0</v>
      </c>
      <c r="FK67" s="59" t="n">
        <f aca="false">SUM(FK68+FK102+FK127+FK128+FK140)</f>
        <v>0</v>
      </c>
      <c r="FL67" s="59" t="n">
        <f aca="false">SUM(FL68+FL102+FL127+FL128+FL140)</f>
        <v>0</v>
      </c>
      <c r="FM67" s="59" t="n">
        <f aca="false">SUM(FM68+FM102+FM127+FM128+FM140)</f>
        <v>0</v>
      </c>
      <c r="FN67" s="59" t="n">
        <f aca="false">SUM(FN68+FN102+FN127+FN128+FN140)</f>
        <v>0</v>
      </c>
      <c r="FO67" s="59" t="n">
        <f aca="false">SUM(FO68+FO102+FO127+FO128+FO140)</f>
        <v>0</v>
      </c>
      <c r="FP67" s="59" t="n">
        <f aca="false">SUM(FP68+FP102+FP127+FP128+FP140)</f>
        <v>0</v>
      </c>
      <c r="FQ67" s="59" t="n">
        <f aca="false">SUM(FQ68+FQ102+FQ127+FQ128+FQ140)</f>
        <v>0</v>
      </c>
      <c r="FR67" s="59" t="n">
        <f aca="false">SUM(FR68+FR102+FR127+FR128+FR140)</f>
        <v>0</v>
      </c>
      <c r="FS67" s="59" t="n">
        <f aca="false">SUM(FS68+FS102+FS127+FS128+FS140)</f>
        <v>0</v>
      </c>
      <c r="FT67" s="59" t="n">
        <f aca="false">SUM(FT68+FT102+FT127+FT128+FT140)</f>
        <v>0</v>
      </c>
      <c r="FU67" s="59" t="n">
        <f aca="false">SUM(FU68+FU102+FU127+FU128+FU140)</f>
        <v>0</v>
      </c>
      <c r="FV67" s="59" t="n">
        <f aca="false">SUM(FV68+FV102+FV127+FV128+FV140)</f>
        <v>0</v>
      </c>
      <c r="FW67" s="59" t="n">
        <f aca="false">SUM(FW68+FW102+FW127+FW128+FW140)</f>
        <v>0</v>
      </c>
      <c r="FX67" s="59" t="n">
        <f aca="false">SUM(FX68+FX102+FX127+FX128+FX140)</f>
        <v>0</v>
      </c>
      <c r="FY67" s="59" t="n">
        <f aca="false">SUM(FY68+FY102+FY127+FY128+FY140)</f>
        <v>0</v>
      </c>
      <c r="FZ67" s="59" t="n">
        <f aca="false">SUM(FZ68+FZ102+FZ127+FZ128+FZ140)</f>
        <v>0</v>
      </c>
      <c r="GA67" s="59" t="n">
        <f aca="false">SUM(GA68+GA102+GA127+GA128+GA140)</f>
        <v>0</v>
      </c>
      <c r="GB67" s="59" t="n">
        <f aca="false">SUM(GB68+GB102+GB127+GB128+GB140)</f>
        <v>0</v>
      </c>
      <c r="GC67" s="59" t="n">
        <f aca="false">SUM(GC68+GC102+GC127+GC128+GC140)</f>
        <v>0</v>
      </c>
      <c r="GD67" s="59" t="n">
        <f aca="false">SUM(GD68+GD102+GD127+GD128+GD140)</f>
        <v>0</v>
      </c>
      <c r="GE67" s="59" t="n">
        <f aca="false">SUM(GE68+GE102+GE127+GE128+GE140)</f>
        <v>0</v>
      </c>
      <c r="GF67" s="59" t="n">
        <f aca="false">SUM(GF68+GF102+GF127+GF128+GF140)</f>
        <v>0</v>
      </c>
      <c r="GG67" s="59" t="n">
        <f aca="false">SUM(GG68+GG102+GG127+GG128+GG140)</f>
        <v>0</v>
      </c>
      <c r="GH67" s="59" t="n">
        <f aca="false">SUM(GH68+GH102+GH127+GH128+GH140)</f>
        <v>0</v>
      </c>
      <c r="GI67" s="59" t="n">
        <f aca="false">SUM(GI68+GI102+GI127+GI128+GI140)</f>
        <v>0</v>
      </c>
      <c r="GJ67" s="59" t="n">
        <f aca="false">SUM(GJ68+GJ102+GJ127+GJ128+GJ140)</f>
        <v>0</v>
      </c>
      <c r="GK67" s="59" t="n">
        <f aca="false">SUM(GK68+GK102+GK127+GK128+GK140)</f>
        <v>0</v>
      </c>
      <c r="GL67" s="59" t="n">
        <f aca="false">SUM(GL68+GL102+GL127+GL128+GL140)</f>
        <v>0</v>
      </c>
      <c r="GM67" s="59" t="n">
        <f aca="false">SUM(GM68+GM102+GM127+GM128+GM140)</f>
        <v>0</v>
      </c>
      <c r="GN67" s="59" t="n">
        <f aca="false">SUM(GN68+GN102+GN127+GN128+GN140)</f>
        <v>0</v>
      </c>
      <c r="GO67" s="59" t="n">
        <f aca="false">SUM(GO68+GO102+GO127+GO128+GO140)</f>
        <v>0</v>
      </c>
      <c r="GP67" s="59" t="n">
        <f aca="false">SUM(GP68+GP102+GP127+GP128+GP140)</f>
        <v>0</v>
      </c>
      <c r="GQ67" s="59" t="n">
        <f aca="false">SUM(GQ68+GQ102+GQ127+GQ128+GQ140)</f>
        <v>0</v>
      </c>
      <c r="GR67" s="59" t="n">
        <f aca="false">SUM(GR68+GR102+GR127+GR128+GR140)</f>
        <v>0</v>
      </c>
      <c r="GS67" s="59" t="n">
        <f aca="false">SUM(GS68+GS102+GS127+GS128+GS140)</f>
        <v>0</v>
      </c>
      <c r="GT67" s="59" t="n">
        <f aca="false">SUM(GT68+GT102+GT127+GT128+GT140)</f>
        <v>0</v>
      </c>
      <c r="GU67" s="59" t="n">
        <f aca="false">SUM(GU68+GU102+GU127+GU128+GU140)</f>
        <v>0</v>
      </c>
      <c r="GV67" s="59" t="n">
        <f aca="false">SUM(GV68+GV102+GV127+GV128+GV140)</f>
        <v>0</v>
      </c>
      <c r="GW67" s="59" t="n">
        <f aca="false">SUM(GW68+GW102+GW127+GW128+GW140)</f>
        <v>0</v>
      </c>
      <c r="GX67" s="59" t="n">
        <f aca="false">SUM(GX68+GX102+GX127+GX128+GX140)</f>
        <v>0</v>
      </c>
      <c r="GY67" s="59" t="n">
        <f aca="false">SUM(GY68+GY102+GY127+GY128+GY140)</f>
        <v>0</v>
      </c>
      <c r="GZ67" s="59" t="n">
        <f aca="false">SUM(GZ68+GZ102+GZ127+GZ128+GZ140)</f>
        <v>0</v>
      </c>
      <c r="HA67" s="59" t="n">
        <f aca="false">SUM(HA68+HA102+HA127+HA128+HA140)</f>
        <v>0</v>
      </c>
      <c r="HB67" s="59" t="n">
        <f aca="false">SUM(HB68+HB102+HB127+HB128+HB140)</f>
        <v>0</v>
      </c>
      <c r="HC67" s="59" t="n">
        <f aca="false">SUM(HC68+HC102+HC127+HC128+HC140)</f>
        <v>0</v>
      </c>
      <c r="HD67" s="59" t="n">
        <f aca="false">SUM(HD68+HD102+HD127+HD128+HD140)</f>
        <v>0</v>
      </c>
      <c r="HE67" s="59" t="n">
        <f aca="false">SUM(HE68+HE102+HE127+HE128+HE140)</f>
        <v>0</v>
      </c>
      <c r="HF67" s="59" t="n">
        <f aca="false">SUM(HF68+HF102+HF127+HF128+HF140)</f>
        <v>0</v>
      </c>
      <c r="HG67" s="59" t="n">
        <f aca="false">SUM(HG68+HG102+HG127+HG128+HG140)</f>
        <v>0</v>
      </c>
      <c r="HH67" s="59" t="n">
        <f aca="false">SUM(HH68+HH102+HH127+HH128+HH140)</f>
        <v>0</v>
      </c>
      <c r="HI67" s="59" t="n">
        <f aca="false">SUM(HI68+HI102+HI127+HI128+HI140)</f>
        <v>0</v>
      </c>
      <c r="HJ67" s="59" t="n">
        <f aca="false">SUM(HJ68+HJ102+HJ127+HJ128+HJ140)</f>
        <v>0</v>
      </c>
      <c r="HK67" s="59" t="n">
        <f aca="false">SUM(HK68+HK102+HK127+HK128+HK140)</f>
        <v>0</v>
      </c>
      <c r="HL67" s="59" t="n">
        <f aca="false">SUM(HL68+HL102+HL127+HL128+HL140)</f>
        <v>0</v>
      </c>
      <c r="HM67" s="59" t="n">
        <f aca="false">SUM(HM68+HM102+HM127+HM128+HM140)</f>
        <v>0</v>
      </c>
      <c r="HN67" s="59" t="n">
        <f aca="false">SUM(HN68+HN102+HN127+HN128+HN140)</f>
        <v>0</v>
      </c>
      <c r="HO67" s="59" t="n">
        <f aca="false">SUM(HO68+HO102+HO127+HO128+HO140)</f>
        <v>0</v>
      </c>
      <c r="HP67" s="59" t="n">
        <f aca="false">SUM(HP68+HP102+HP127+HP128+HP140)</f>
        <v>0</v>
      </c>
      <c r="HQ67" s="59" t="n">
        <f aca="false">SUM(HQ68+HQ102+HQ127+HQ128+HQ140)</f>
        <v>0</v>
      </c>
      <c r="HR67" s="59" t="n">
        <f aca="false">SUM(HR68+HR102+HR127+HR128+HR140)</f>
        <v>0</v>
      </c>
      <c r="HS67" s="59" t="n">
        <f aca="false">SUM(HS68+HS102+HS127+HS128+HS140)</f>
        <v>0</v>
      </c>
      <c r="HT67" s="59" t="n">
        <f aca="false">SUM(HT68+HT102+HT127+HT128+HT140)</f>
        <v>0</v>
      </c>
      <c r="HU67" s="59" t="n">
        <f aca="false">SUM(HU68+HU102+HU127+HU128+HU140)</f>
        <v>0</v>
      </c>
      <c r="HV67" s="59" t="n">
        <f aca="false">SUM(HV68+HV102+HV127+HV128+HV140)</f>
        <v>0</v>
      </c>
      <c r="HW67" s="59" t="n">
        <f aca="false">SUM(HW68+HW102+HW127+HW128+HW140)</f>
        <v>0</v>
      </c>
      <c r="HX67" s="59" t="n">
        <f aca="false">SUM(HX68+HX102+HX127+HX128+HX140)</f>
        <v>0</v>
      </c>
      <c r="HY67" s="59" t="n">
        <f aca="false">SUM(HY68+HY102+HY127+HY128+HY140)</f>
        <v>0</v>
      </c>
      <c r="HZ67" s="59" t="n">
        <f aca="false">SUM(HZ68+HZ102+HZ127+HZ128+HZ140)</f>
        <v>0</v>
      </c>
      <c r="IA67" s="59" t="n">
        <f aca="false">SUM(IA68+IA102+IA127+IA128+IA140)</f>
        <v>0</v>
      </c>
    </row>
    <row r="68" s="69" customFormat="true" ht="49.5" hidden="false" customHeight="true" outlineLevel="0" collapsed="false">
      <c r="A68" s="57" t="s">
        <v>165</v>
      </c>
      <c r="B68" s="112" t="s">
        <v>166</v>
      </c>
      <c r="C68" s="128" t="n">
        <f aca="false">SUM(C69+C70+C71+C72+C73+C77+C84+C85+C86+C88+C87+C89+C90+C91+C92+C93+C94+C95+C96+C97+C98+C99+C101+C100)</f>
        <v>1700136</v>
      </c>
      <c r="D68" s="128" t="n">
        <f aca="false">SUM(D69+D70+D71+D72+D73+D77+D84+D85+D86+D88+D87+D89+D90+D91+D92+D93+D94+D95+D96+D97+D98+D99+D101+D100)</f>
        <v>1831054</v>
      </c>
      <c r="E68" s="129" t="n">
        <f aca="false">SUM(E69+E70+E71+E72+E73+E77+E84+E85+E86+E88+E87+E89+E90+E91+E92+E93+E94+E95+E96+E97+E98+E99+E101+E100)</f>
        <v>130918</v>
      </c>
      <c r="F68" s="130" t="n">
        <f aca="false">SUM(F69+F70+F71+F72+F73+F77+F84+F85+F86+F88+F87+F89+F90+F91+F92+F93+F94+F95+F96+F97+F98+F99+F101+F100)</f>
        <v>130918</v>
      </c>
      <c r="G68" s="62" t="n">
        <f aca="false">SUM(G69+G70+G73+G77+G84+G85+G86+G87+G88+G91+G95+G96+G97+G98+G99+G101)</f>
        <v>0</v>
      </c>
      <c r="H68" s="63" t="n">
        <f aca="false">SUM(H69+H70+H73+H77+H84+H85+H86+H87+H88+H91+H95+H96+H97+H98+H99+H101)</f>
        <v>0</v>
      </c>
      <c r="I68" s="64" t="n">
        <f aca="false">SUM(I69+I70+I73+I77+I84+I85+I86+I87+I88+I91+I95+I96+I97+I98+I99+I101)</f>
        <v>0</v>
      </c>
      <c r="J68" s="63" t="n">
        <f aca="false">SUM(J69+J70+J73+J77+J84+J85+J86+J87+J88+J91+J95+J96+J97+J98+J99+J101)</f>
        <v>0</v>
      </c>
      <c r="K68" s="65" t="n">
        <f aca="false">SUM(K69+K70+K73+K77+K84+K85+K86+K87+K88+K91+K95+K96+K97+K98+K99+K101)</f>
        <v>0</v>
      </c>
      <c r="L68" s="65" t="n">
        <f aca="false">SUM(L69+L70+L73+L77+L84+L85+L86+L87+L88+L91+L95+L96+L97+L98+L99+L101)</f>
        <v>0</v>
      </c>
      <c r="M68" s="64" t="n">
        <f aca="false">SUM(M69+M70+M73+M77+M84+M85+M86+M87+M88+M91+M95+M96+M97+M98+M99+M101)</f>
        <v>0</v>
      </c>
      <c r="N68" s="66" t="n">
        <f aca="false">SUM(N69+N70+N73+N77+N84+N85+N86+N87+N88+N91+N95+N96+N97+N98+N99+N101)</f>
        <v>0</v>
      </c>
      <c r="O68" s="67" t="n">
        <f aca="false">SUM(O69+O70+O73+O77+O84+O85+O86+O87+O88+O91+O95+O96+O97+O98+O99+O101)</f>
        <v>0</v>
      </c>
      <c r="P68" s="63" t="n">
        <f aca="false">SUM(P69+P70+P73+P77+P84+P85+P86+P87+P88+P91+P95+P96+P97+P98+P99+P101)</f>
        <v>0</v>
      </c>
      <c r="Q68" s="65" t="n">
        <f aca="false">SUM(Q69+Q70+Q73+Q77+Q84+Q85+Q86+Q87+Q88+Q91+Q95+Q96+Q97+Q98+Q99+Q101)</f>
        <v>0</v>
      </c>
      <c r="R68" s="65" t="n">
        <f aca="false">SUM(R69+R70+R73+R77+R84+R85+R86+R87+R88+R91+R95+R96+R97+R98+R99+R101)</f>
        <v>0</v>
      </c>
      <c r="S68" s="65" t="n">
        <f aca="false">SUM(S69+S70+S73+S77+S84+S85+S86+S87+S88+S91+S95+S96+S97+S98+S99+S101)</f>
        <v>0</v>
      </c>
      <c r="T68" s="65" t="n">
        <f aca="false">SUM(T69+T70+T73+T77+T84+T85+T86+T87+T88+T91+T95+T96+T97+T98+T99+T101)</f>
        <v>0</v>
      </c>
      <c r="U68" s="65" t="n">
        <f aca="false">SUM(U69+U70+U73+U77+U84+U85+U86+U87+U88+U91+U95+U96+U97+U98+U99+U101)</f>
        <v>0</v>
      </c>
      <c r="V68" s="65" t="n">
        <f aca="false">SUM(V69+V70+V73+V77+V84+V85+V86+V87+V88+V91+V95+V96+V97+V98+V99+V101)</f>
        <v>0</v>
      </c>
      <c r="W68" s="65" t="n">
        <f aca="false">SUM(W69+W70+W73+W77+W84+W85+W86+W87+W88+W91+W95+W96+W97+W98+W99+W101)</f>
        <v>0</v>
      </c>
      <c r="X68" s="65" t="n">
        <f aca="false">SUM(X69+X70+X73+X77+X84+X85+X86+X87+X88+X91+X95+X96+X97+X98+X99+X101)</f>
        <v>0</v>
      </c>
      <c r="Y68" s="65" t="n">
        <f aca="false">SUM(Y69+Y70+Y73+Y77+Y84+Y85+Y86+Y87+Y88+Y91+Y95+Y96+Y97+Y98+Y99+Y101)</f>
        <v>0</v>
      </c>
      <c r="Z68" s="65" t="n">
        <f aca="false">SUM(Z69+Z70+Z73+Z77+Z84+Z85+Z86+Z87+Z88+Z91+Z95+Z96+Z97+Z98+Z99+Z101)</f>
        <v>0</v>
      </c>
      <c r="AA68" s="65" t="n">
        <f aca="false">SUM(AA69+AA70+AA73+AA77+AA84+AA85+AA86+AA87+AA88+AA91+AA95+AA96+AA97+AA98+AA99+AA101)</f>
        <v>0</v>
      </c>
      <c r="AB68" s="65" t="n">
        <f aca="false">SUM(AB69+AB70+AB73+AB77+AB84+AB85+AB86+AB87+AB88+AB91+AB95+AB96+AB97+AB98+AB99+AB101)</f>
        <v>0</v>
      </c>
      <c r="AC68" s="65" t="n">
        <f aca="false">SUM(AC69+AC70+AC73+AC77+AC84+AC85+AC86+AC87+AC88+AC91+AC95+AC96+AC97+AC98+AC99+AC101)</f>
        <v>0</v>
      </c>
      <c r="AD68" s="65" t="n">
        <f aca="false">SUM(AD69+AD70+AD73+AD77+AD84+AD85+AD86+AD87+AD88+AD91+AD95+AD96+AD97+AD98+AD99+AD101)</f>
        <v>0</v>
      </c>
      <c r="AE68" s="65" t="n">
        <f aca="false">SUM(AE69+AE70+AE73+AE77+AE84+AE85+AE86+AE87+AE88+AE91+AE95+AE96+AE97+AE98+AE99+AE101)</f>
        <v>0</v>
      </c>
      <c r="AF68" s="65" t="n">
        <f aca="false">SUM(AF69+AF70+AF73+AF77+AF84+AF85+AF86+AF87+AF88+AF91+AF95+AF96+AF97+AF98+AF99+AF101)</f>
        <v>0</v>
      </c>
      <c r="AG68" s="65" t="n">
        <f aca="false">SUM(AG69+AG70+AG73+AG77+AG84+AG85+AG86+AG87+AG88+AG91+AG95+AG96+AG97+AG98+AG99+AG101)</f>
        <v>0</v>
      </c>
      <c r="AH68" s="65" t="n">
        <f aca="false">SUM(AH69+AH70+AH73+AH77+AH84+AH85+AH86+AH87+AH88+AH91+AH95+AH96+AH97+AH98+AH99+AH101)</f>
        <v>0</v>
      </c>
      <c r="AI68" s="64" t="n">
        <f aca="false">SUM(AI69+AI70+AI73+AI77+AI84+AI85+AI86+AI87+AI88+AI91+AI95+AI96+AI97+AI98+AI99+AI101)</f>
        <v>0</v>
      </c>
      <c r="AJ68" s="65" t="n">
        <f aca="false">SUM(AJ69+AJ70+AJ73+AJ77+AJ84+AJ85+AJ86+AJ87+AJ88+AJ91+AJ95+AJ96+AJ97+AJ98+AJ99+AJ101)</f>
        <v>0</v>
      </c>
      <c r="AK68" s="66" t="n">
        <f aca="false">SUM(AK69+AK70+AK73+AK77+AK84+AK85+AK86+AK87+AK88+AK91+AK95+AK96+AK97+AK98+AK99+AK101)</f>
        <v>0</v>
      </c>
      <c r="AL68" s="65" t="n">
        <f aca="false">SUM(AL69+AL70+AL73+AL77+AL84+AL85+AL86+AL87+AL88+AL91+AL95+AL96+AL97+AL98+AL99+AL101)</f>
        <v>0</v>
      </c>
      <c r="AM68" s="65" t="n">
        <f aca="false">SUM(AM69+AM70+AM73+AM77+AM84+AM85+AM86+AM87+AM88+AM91+AM95+AM96+AM97+AM98+AM99+AM101)</f>
        <v>0</v>
      </c>
      <c r="AN68" s="65" t="n">
        <f aca="false">SUM(AN69+AN70+AN73+AN77+AN84+AN85+AN86+AN87+AN88+AN91+AN95+AN96+AN97+AN98+AN99+AN101)</f>
        <v>0</v>
      </c>
      <c r="AO68" s="65" t="n">
        <f aca="false">SUM(AO69+AO70+AO73+AO77+AO84+AO85+AO86+AO87+AO88+AO91+AO95+AO96+AO97+AO98+AO99+AO101)</f>
        <v>0</v>
      </c>
      <c r="AP68" s="68" t="n">
        <f aca="false">SUM(AP69+AP70+AP73+AP77+AP84+AP85+AP86+AP87+AP88+AP91+AP95+AP96+AP97+AP98+AP99+AP101)</f>
        <v>0</v>
      </c>
      <c r="AQ68" s="65" t="n">
        <f aca="false">SUM(AQ69+AQ70+AQ73+AQ77+AQ84+AQ85+AQ86+AQ87+AQ88+AQ91+AQ95+AQ96+AQ97+AQ98+AQ99+AQ101)</f>
        <v>0</v>
      </c>
      <c r="AR68" s="65" t="n">
        <f aca="false">SUM(AR69+AR70+AR73+AR77+AR84+AR85+AR86+AR87+AR88+AR91+AR95+AR96+AR97+AR98+AR99+AR101)</f>
        <v>0</v>
      </c>
      <c r="AS68" s="65" t="n">
        <f aca="false">SUM(AS69+AS70+AS73+AS77+AS84+AS85+AS86+AS87+AS88+AS91+AS95+AS96+AS97+AS98+AS99+AS101)</f>
        <v>0</v>
      </c>
      <c r="AT68" s="65" t="n">
        <f aca="false">SUM(AT69+AT70+AT73+AT77+AT84+AT85+AT86+AT87+AT88+AT91+AT95+AT96+AT97+AT98+AT99+AT101)</f>
        <v>0</v>
      </c>
      <c r="AU68" s="65" t="n">
        <f aca="false">SUM(AU69+AU70+AU73+AU77+AU84+AU85+AU86+AU87+AU88+AU91+AU95+AU96+AU97+AU98+AU99+AU101)</f>
        <v>0</v>
      </c>
      <c r="AV68" s="65" t="n">
        <f aca="false">SUM(AV69+AV70+AV73+AV77+AV84+AV85+AV86+AV87+AV88+AV91+AV95+AV96+AV97+AV98+AV99+AV101)</f>
        <v>0</v>
      </c>
      <c r="AW68" s="65" t="n">
        <f aca="false">SUM(AW69+AW70+AW73+AW77+AW84+AW85+AW86+AW87+AW88+AW91+AW95+AW96+AW97+AW98+AW99+AW101)</f>
        <v>0</v>
      </c>
      <c r="AX68" s="65" t="n">
        <f aca="false">SUM(AX69+AX70+AX73+AX77+AX84+AX85+AX86+AX87+AX88+AX91+AX95+AX96+AX97+AX98+AX99+AX101)</f>
        <v>0</v>
      </c>
      <c r="AY68" s="65" t="n">
        <f aca="false">SUM(AY69+AY70+AY73+AY77+AY84+AY85+AY86+AY87+AY88+AY91+AY95+AY96+AY97+AY98+AY99+AY101)</f>
        <v>0</v>
      </c>
      <c r="AZ68" s="65" t="n">
        <f aca="false">SUM(AZ69+AZ70+AZ73+AZ77+AZ84+AZ85+AZ86+AZ87+AZ88+AZ91+AZ95+AZ96+AZ97+AZ98+AZ99+AZ101)</f>
        <v>0</v>
      </c>
      <c r="BA68" s="65" t="n">
        <f aca="false">SUM(BA69+BA70+BA73+BA77+BA84+BA85+BA86+BA87+BA88+BA91+BA95+BA96+BA97+BA98+BA99+BA101)</f>
        <v>0</v>
      </c>
      <c r="BB68" s="65" t="n">
        <f aca="false">SUM(BB69+BB70+BB73+BB77+BB84+BB85+BB86+BB87+BB88+BB91+BB95+BB96+BB97+BB98+BB99+BB101)</f>
        <v>0</v>
      </c>
      <c r="BC68" s="65" t="n">
        <f aca="false">SUM(BC69+BC70+BC73+BC77+BC84+BC85+BC86+BC87+BC88+BC91+BC95+BC96+BC97+BC98+BC99+BC101)</f>
        <v>0</v>
      </c>
      <c r="BD68" s="65" t="n">
        <f aca="false">SUM(BD69+BD70+BD73+BD77+BD84+BD85+BD86+BD87+BD88+BD91+BD95+BD96+BD97+BD98+BD99+BD101)</f>
        <v>0</v>
      </c>
      <c r="BE68" s="65" t="n">
        <f aca="false">SUM(BE69+BE70+BE73+BE77+BE84+BE85+BE86+BE87+BE88+BE91+BE95+BE96+BE97+BE98+BE99+BE101)</f>
        <v>0</v>
      </c>
      <c r="BF68" s="65" t="n">
        <f aca="false">SUM(BF69+BF70+BF73+BF77+BF84+BF85+BF86+BF87+BF88+BF91+BF95+BF96+BF97+BF98+BF99+BF101)</f>
        <v>0</v>
      </c>
      <c r="BG68" s="65" t="n">
        <f aca="false">SUM(BG69+BG70+BG73+BG77+BG84+BG85+BG86+BG87+BG88+BG91+BG95+BG96+BG97+BG98+BG99+BG101)</f>
        <v>0</v>
      </c>
      <c r="BH68" s="65" t="n">
        <f aca="false">SUM(BH69+BH70+BH73+BH77+BH84+BH85+BH86+BH87+BH88+BH91+BH95+BH96+BH97+BH98+BH99+BH101)</f>
        <v>0</v>
      </c>
      <c r="BI68" s="65" t="n">
        <f aca="false">SUM(BI69+BI70+BI73+BI77+BI84+BI85+BI86+BI87+BI88+BI91+BI95+BI96+BI97+BI98+BI99+BI101)</f>
        <v>0</v>
      </c>
      <c r="BJ68" s="65" t="n">
        <f aca="false">SUM(BJ69+BJ70+BJ73+BJ77+BJ84+BJ85+BJ86+BJ87+BJ88+BJ91+BJ95+BJ96+BJ97+BJ98+BJ99+BJ101)</f>
        <v>0</v>
      </c>
      <c r="BK68" s="65" t="n">
        <f aca="false">SUM(BK69+BK70+BK73+BK77+BK84+BK85+BK86+BK87+BK88+BK91+BK95+BK96+BK97+BK98+BK99+BK101)</f>
        <v>0</v>
      </c>
      <c r="BL68" s="65" t="n">
        <f aca="false">SUM(BL69+BL70+BL73+BL77+BL84+BL85+BL86+BL87+BL88+BL91+BL95+BL96+BL97+BL98+BL99+BL101)</f>
        <v>0</v>
      </c>
      <c r="BM68" s="65" t="n">
        <f aca="false">SUM(BM69+BM70+BM73+BM77+BM84+BM85+BM86+BM87+BM88+BM91+BM95+BM96+BM97+BM98+BM99+BM101)</f>
        <v>0</v>
      </c>
      <c r="BN68" s="65" t="n">
        <f aca="false">SUM(BN69+BN70+BN73+BN77+BN84+BN85+BN86+BN87+BN88+BN91+BN95+BN96+BN97+BN98+BN99+BN101)</f>
        <v>0</v>
      </c>
      <c r="BO68" s="65" t="n">
        <f aca="false">SUM(BO69+BO70+BO73+BO77+BO84+BO85+BO86+BO87+BO88+BO91+BO95+BO96+BO97+BO98+BO99+BO101)</f>
        <v>0</v>
      </c>
      <c r="BP68" s="65" t="n">
        <f aca="false">SUM(BP69+BP70+BP73+BP77+BP84+BP85+BP86+BP87+BP88+BP91+BP95+BP96+BP97+BP98+BP99+BP101)</f>
        <v>0</v>
      </c>
      <c r="BQ68" s="65" t="n">
        <f aca="false">SUM(BQ69+BQ70+BQ73+BQ77+BQ84+BQ85+BQ86+BQ87+BQ88+BQ91+BQ95+BQ96+BQ97+BQ98+BQ99+BQ101)</f>
        <v>0</v>
      </c>
      <c r="BR68" s="65" t="n">
        <f aca="false">SUM(BR69+BR70+BR73+BR77+BR84+BR85+BR86+BR87+BR88+BR91+BR95+BR96+BR97+BR98+BR99+BR101)</f>
        <v>0</v>
      </c>
      <c r="BS68" s="65" t="n">
        <f aca="false">SUM(BS69+BS70+BS73+BS77+BS84+BS85+BS86+BS87+BS88+BS91+BS95+BS96+BS97+BS98+BS99+BS101)</f>
        <v>0</v>
      </c>
      <c r="BT68" s="65" t="n">
        <f aca="false">SUM(BT69+BT70+BT73+BT77+BT84+BT85+BT86+BT87+BT88+BT91+BT95+BT96+BT97+BT98+BT99+BT101)</f>
        <v>0</v>
      </c>
      <c r="BU68" s="65" t="n">
        <f aca="false">SUM(BU69+BU70+BU73+BU77+BU84+BU85+BU86+BU87+BU88+BU91+BU95+BU96+BU97+BU98+BU99+BU101)</f>
        <v>0</v>
      </c>
      <c r="BV68" s="65" t="n">
        <f aca="false">SUM(BV69+BV70+BV73+BV77+BV84+BV85+BV86+BV87+BV88+BV91+BV95+BV96+BV97+BV98+BV99+BV101)</f>
        <v>0</v>
      </c>
      <c r="BW68" s="65" t="n">
        <f aca="false">SUM(BW69+BW70+BW73+BW77+BW84+BW85+BW86+BW87+BW88+BW91+BW95+BW96+BW97+BW98+BW99+BW101)</f>
        <v>0</v>
      </c>
      <c r="BX68" s="65" t="n">
        <f aca="false">SUM(BX69+BX70+BX73+BX77+BX84+BX85+BX86+BX87+BX88+BX91+BX95+BX96+BX97+BX98+BX99+BX101)</f>
        <v>0</v>
      </c>
      <c r="BY68" s="65" t="n">
        <f aca="false">SUM(BY69+BY70+BY73+BY77+BY84+BY85+BY86+BY87+BY88+BY91+BY95+BY96+BY97+BY98+BY99+BY101)</f>
        <v>0</v>
      </c>
      <c r="BZ68" s="65" t="n">
        <f aca="false">SUM(BZ69+BZ70+BZ73+BZ77+BZ84+BZ85+BZ86+BZ87+BZ88+BZ91+BZ95+BZ96+BZ97+BZ98+BZ99+BZ101)</f>
        <v>0</v>
      </c>
      <c r="CA68" s="65" t="n">
        <f aca="false">SUM(CA69+CA70+CA73+CA77+CA84+CA85+CA86+CA87+CA88+CA91+CA95+CA96+CA97+CA98+CA99+CA101)</f>
        <v>0</v>
      </c>
      <c r="CB68" s="65" t="n">
        <f aca="false">SUM(CB69+CB70+CB73+CB77+CB84+CB85+CB86+CB87+CB88+CB91+CB95+CB96+CB97+CB98+CB99+CB101)</f>
        <v>0</v>
      </c>
      <c r="CC68" s="65" t="n">
        <f aca="false">SUM(CC69+CC70+CC73+CC77+CC84+CC85+CC86+CC87+CC88+CC91+CC95+CC96+CC97+CC98+CC99+CC101)</f>
        <v>0</v>
      </c>
      <c r="CD68" s="65" t="n">
        <f aca="false">SUM(CD69+CD70+CD73+CD77+CD84+CD85+CD86+CD87+CD88+CD91+CD95+CD96+CD97+CD98+CD99+CD101)</f>
        <v>0</v>
      </c>
      <c r="CE68" s="65" t="n">
        <f aca="false">SUM(CE69+CE70+CE73+CE77+CE84+CE85+CE86+CE87+CE88+CE91+CE95+CE96+CE97+CE98+CE99+CE101)</f>
        <v>0</v>
      </c>
      <c r="CF68" s="65" t="n">
        <f aca="false">SUM(CF69+CF70+CF73+CF77+CF84+CF85+CF86+CF87+CF88+CF91+CF95+CF96+CF97+CF98+CF99+CF101)</f>
        <v>0</v>
      </c>
      <c r="CG68" s="65" t="n">
        <f aca="false">SUM(CG69+CG70+CG73+CG77+CG84+CG85+CG86+CG87+CG88+CG91+CG95+CG96+CG97+CG98+CG99+CG101)</f>
        <v>0</v>
      </c>
      <c r="CH68" s="65" t="n">
        <f aca="false">SUM(CH69+CH70+CH73+CH77+CH84+CH85+CH86+CH87+CH88+CH91+CH95+CH96+CH97+CH98+CH99+CH101)</f>
        <v>0</v>
      </c>
      <c r="CI68" s="65" t="n">
        <f aca="false">SUM(CI69+CI70+CI73+CI77+CI84+CI85+CI86+CI87+CI88+CI91+CI95+CI96+CI97+CI98+CI99+CI101)</f>
        <v>0</v>
      </c>
      <c r="CJ68" s="65" t="n">
        <f aca="false">SUM(CJ69+CJ70+CJ73+CJ77+CJ84+CJ85+CJ86+CJ87+CJ88+CJ91+CJ95+CJ96+CJ97+CJ98+CJ99+CJ101)</f>
        <v>0</v>
      </c>
      <c r="CK68" s="65" t="n">
        <f aca="false">SUM(CK69+CK70+CK73+CK77+CK84+CK85+CK86+CK87+CK88+CK91+CK95+CK96+CK97+CK98+CK99+CK101)</f>
        <v>0</v>
      </c>
      <c r="CL68" s="65" t="n">
        <f aca="false">SUM(CL69+CL70+CL73+CL77+CL84+CL85+CL86+CL87+CL88+CL91+CL95+CL96+CL97+CL98+CL99+CL101)</f>
        <v>0</v>
      </c>
      <c r="CM68" s="65" t="n">
        <f aca="false">SUM(CM69+CM70+CM73+CM77+CM84+CM85+CM86+CM87+CM88+CM91+CM95+CM96+CM97+CM98+CM99+CM101)</f>
        <v>0</v>
      </c>
      <c r="CN68" s="65" t="n">
        <f aca="false">SUM(CN69+CN70+CN73+CN77+CN84+CN85+CN86+CN87+CN88+CN91+CN95+CN96+CN97+CN98+CN99+CN101)</f>
        <v>0</v>
      </c>
      <c r="CO68" s="65" t="n">
        <f aca="false">SUM(CO69+CO70+CO73+CO77+CO84+CO85+CO86+CO87+CO88+CO91+CO95+CO96+CO97+CO98+CO99+CO101)</f>
        <v>0</v>
      </c>
      <c r="CP68" s="65" t="n">
        <f aca="false">SUM(CP69+CP70+CP73+CP77+CP84+CP85+CP86+CP87+CP88+CP91+CP95+CP96+CP97+CP98+CP99+CP101)</f>
        <v>0</v>
      </c>
      <c r="CQ68" s="65" t="n">
        <f aca="false">SUM(CQ69+CQ70+CQ73+CQ77+CQ84+CQ85+CQ86+CQ87+CQ88+CQ91+CQ95+CQ96+CQ97+CQ98+CQ99+CQ101)</f>
        <v>0</v>
      </c>
      <c r="CR68" s="65" t="n">
        <f aca="false">SUM(CR69+CR70+CR73+CR77+CR84+CR85+CR86+CR87+CR88+CR91+CR95+CR96+CR97+CR98+CR99+CR101)</f>
        <v>0</v>
      </c>
      <c r="CS68" s="65" t="n">
        <f aca="false">SUM(CS69+CS70+CS73+CS77+CS84+CS85+CS86+CS87+CS88+CS91+CS95+CS96+CS97+CS98+CS99+CS101)</f>
        <v>0</v>
      </c>
      <c r="CT68" s="65" t="n">
        <f aca="false">SUM(CT69+CT70+CT73+CT77+CT84+CT85+CT86+CT87+CT88+CT91+CT95+CT96+CT97+CT98+CT99+CT101)</f>
        <v>0</v>
      </c>
      <c r="CU68" s="65" t="n">
        <f aca="false">SUM(CU69+CU70+CU73+CU77+CU84+CU85+CU86+CU87+CU88+CU91+CU95+CU96+CU97+CU98+CU99+CU101)</f>
        <v>0</v>
      </c>
      <c r="CV68" s="65" t="n">
        <f aca="false">SUM(CV69+CV70+CV73+CV77+CV84+CV85+CV86+CV87+CV88+CV91+CV95+CV96+CV97+CV98+CV99+CV101)</f>
        <v>0</v>
      </c>
      <c r="CW68" s="65" t="n">
        <f aca="false">SUM(CW69+CW70+CW73+CW77+CW84+CW85+CW86+CW87+CW88+CW91+CW95+CW96+CW97+CW98+CW99+CW101)</f>
        <v>0</v>
      </c>
      <c r="CX68" s="65" t="n">
        <f aca="false">SUM(CX69+CX70+CX73+CX77+CX84+CX85+CX86+CX87+CX88+CX91+CX95+CX96+CX97+CX98+CX99+CX101)</f>
        <v>0</v>
      </c>
      <c r="CY68" s="65" t="n">
        <f aca="false">SUM(CY69+CY70+CY73+CY77+CY84+CY85+CY86+CY87+CY88+CY91+CY95+CY96+CY97+CY98+CY99+CY101)</f>
        <v>0</v>
      </c>
      <c r="CZ68" s="65" t="n">
        <f aca="false">SUM(CZ69+CZ70+CZ73+CZ77+CZ84+CZ85+CZ86+CZ87+CZ88+CZ91+CZ95+CZ96+CZ97+CZ98+CZ99+CZ101)</f>
        <v>0</v>
      </c>
      <c r="DA68" s="65" t="n">
        <f aca="false">SUM(DA69+DA70+DA73+DA77+DA84+DA85+DA86+DA87+DA88+DA91+DA95+DA96+DA97+DA98+DA99+DA101)</f>
        <v>0</v>
      </c>
      <c r="DB68" s="65" t="n">
        <f aca="false">SUM(DB69+DB70+DB73+DB77+DB84+DB85+DB86+DB87+DB88+DB91+DB95+DB96+DB97+DB98+DB99+DB101)</f>
        <v>0</v>
      </c>
      <c r="DC68" s="65" t="n">
        <f aca="false">SUM(DC69+DC70+DC73+DC77+DC84+DC85+DC86+DC87+DC88+DC91+DC95+DC96+DC97+DC98+DC99+DC101)</f>
        <v>0</v>
      </c>
      <c r="DD68" s="65" t="n">
        <f aca="false">SUM(DD69+DD70+DD73+DD77+DD84+DD85+DD86+DD87+DD88+DD91+DD95+DD96+DD97+DD98+DD99+DD101)</f>
        <v>0</v>
      </c>
      <c r="DE68" s="65" t="n">
        <f aca="false">SUM(DE69+DE70+DE73+DE77+DE84+DE85+DE86+DE87+DE88+DE91+DE95+DE96+DE97+DE98+DE99+DE101)</f>
        <v>0</v>
      </c>
      <c r="DF68" s="65" t="n">
        <f aca="false">SUM(DF69+DF70+DF73+DF77+DF84+DF85+DF86+DF87+DF88+DF91+DF95+DF96+DF97+DF98+DF99+DF101)</f>
        <v>0</v>
      </c>
      <c r="DG68" s="65" t="n">
        <f aca="false">SUM(DG69+DG70+DG73+DG77+DG84+DG85+DG86+DG87+DG88+DG91+DG95+DG96+DG97+DG98+DG99+DG101)</f>
        <v>0</v>
      </c>
      <c r="DH68" s="65" t="n">
        <f aca="false">SUM(DH69+DH70+DH73+DH77+DH84+DH85+DH86+DH87+DH88+DH91+DH95+DH96+DH97+DH98+DH99+DH101)</f>
        <v>0</v>
      </c>
      <c r="DI68" s="65" t="n">
        <f aca="false">SUM(DI69+DI70+DI73+DI77+DI84+DI85+DI86+DI87+DI88+DI91+DI95+DI96+DI97+DI98+DI99+DI101)</f>
        <v>0</v>
      </c>
      <c r="DJ68" s="65" t="n">
        <f aca="false">SUM(DJ69+DJ70+DJ73+DJ77+DJ84+DJ85+DJ86+DJ87+DJ88+DJ91+DJ95+DJ96+DJ97+DJ98+DJ99+DJ101)</f>
        <v>0</v>
      </c>
      <c r="DK68" s="65" t="n">
        <f aca="false">SUM(DK69+DK70+DK73+DK77+DK84+DK85+DK86+DK87+DK88+DK91+DK95+DK96+DK97+DK98+DK99+DK101)</f>
        <v>0</v>
      </c>
      <c r="DL68" s="65" t="n">
        <f aca="false">SUM(DL69+DL70+DL73+DL77+DL84+DL85+DL86+DL87+DL88+DL91+DL95+DL96+DL97+DL98+DL99+DL101)</f>
        <v>0</v>
      </c>
      <c r="DM68" s="65" t="n">
        <f aca="false">SUM(DM69+DM70+DM73+DM77+DM84+DM85+DM86+DM87+DM88+DM91+DM95+DM96+DM97+DM98+DM99+DM101)</f>
        <v>0</v>
      </c>
      <c r="DN68" s="65" t="n">
        <f aca="false">SUM(DN69+DN70+DN73+DN77+DN84+DN85+DN86+DN87+DN88+DN91+DN95+DN96+DN97+DN98+DN99+DN101)</f>
        <v>0</v>
      </c>
      <c r="DO68" s="65" t="n">
        <f aca="false">SUM(DO69+DO70+DO73+DO77+DO84+DO85+DO86+DO87+DO88+DO91+DO95+DO96+DO97+DO98+DO99+DO101)</f>
        <v>0</v>
      </c>
      <c r="DP68" s="65" t="n">
        <f aca="false">SUM(DP69+DP70+DP73+DP77+DP84+DP85+DP86+DP87+DP88+DP91+DP95+DP96+DP97+DP98+DP99+DP101)</f>
        <v>0</v>
      </c>
      <c r="DQ68" s="65" t="n">
        <f aca="false">SUM(DQ69+DQ70+DQ73+DQ77+DQ84+DQ85+DQ86+DQ87+DQ88+DQ91+DQ95+DQ96+DQ97+DQ98+DQ99+DQ101)</f>
        <v>0</v>
      </c>
      <c r="DR68" s="65" t="n">
        <f aca="false">SUM(DR69+DR70+DR73+DR77+DR84+DR85+DR86+DR87+DR88+DR91+DR95+DR96+DR97+DR98+DR99+DR101)</f>
        <v>0</v>
      </c>
      <c r="DS68" s="65" t="n">
        <f aca="false">SUM(DS69+DS70+DS73+DS77+DS84+DS85+DS86+DS87+DS88+DS91+DS95+DS96+DS97+DS98+DS99+DS101)</f>
        <v>0</v>
      </c>
      <c r="DT68" s="65" t="n">
        <f aca="false">SUM(DT69+DT70+DT73+DT77+DT84+DT85+DT86+DT87+DT88+DT91+DT95+DT96+DT97+DT98+DT99+DT101)</f>
        <v>0</v>
      </c>
      <c r="DU68" s="65" t="n">
        <f aca="false">SUM(DU69+DU70+DU73+DU77+DU84+DU85+DU86+DU87+DU88+DU91+DU95+DU96+DU97+DU98+DU99+DU101)</f>
        <v>0</v>
      </c>
      <c r="DV68" s="65" t="n">
        <f aca="false">SUM(DV69+DV70+DV73+DV77+DV84+DV85+DV86+DV87+DV88+DV91+DV95+DV96+DV97+DV98+DV99+DV101)</f>
        <v>0</v>
      </c>
      <c r="DW68" s="65" t="n">
        <f aca="false">SUM(DW69+DW70+DW73+DW77+DW84+DW85+DW86+DW87+DW88+DW91+DW95+DW96+DW97+DW98+DW99+DW101)</f>
        <v>0</v>
      </c>
      <c r="DX68" s="65" t="n">
        <f aca="false">SUM(DX69+DX70+DX73+DX77+DX84+DX85+DX86+DX87+DX88+DX91+DX95+DX96+DX97+DX98+DX99+DX101)</f>
        <v>0</v>
      </c>
      <c r="DY68" s="65" t="n">
        <f aca="false">SUM(DY69+DY70+DY73+DY77+DY84+DY85+DY86+DY87+DY88+DY91+DY95+DY96+DY97+DY98+DY99+DY101)</f>
        <v>0</v>
      </c>
      <c r="DZ68" s="65" t="n">
        <f aca="false">SUM(DZ69+DZ70+DZ73+DZ77+DZ84+DZ85+DZ86+DZ87+DZ88+DZ91+DZ95+DZ96+DZ97+DZ98+DZ99+DZ101)</f>
        <v>0</v>
      </c>
      <c r="EA68" s="65" t="n">
        <f aca="false">SUM(EA69+EA70+EA73+EA77+EA84+EA85+EA86+EA87+EA88+EA91+EA95+EA96+EA97+EA98+EA99+EA101)</f>
        <v>0</v>
      </c>
      <c r="EB68" s="65" t="n">
        <f aca="false">SUM(EB69+EB70+EB73+EB77+EB84+EB85+EB86+EB87+EB88+EB91+EB95+EB96+EB97+EB98+EB99+EB101)</f>
        <v>0</v>
      </c>
      <c r="EC68" s="65" t="n">
        <f aca="false">SUM(EC69+EC70+EC73+EC77+EC84+EC85+EC86+EC87+EC88+EC91+EC95+EC96+EC97+EC98+EC99+EC101)</f>
        <v>0</v>
      </c>
      <c r="ED68" s="65" t="n">
        <f aca="false">SUM(ED69+ED70+ED73+ED77+ED84+ED85+ED86+ED87+ED88+ED91+ED95+ED96+ED97+ED98+ED99+ED101)</f>
        <v>0</v>
      </c>
      <c r="EE68" s="65" t="n">
        <f aca="false">SUM(EE69+EE70+EE73+EE77+EE84+EE85+EE86+EE87+EE88+EE91+EE95+EE96+EE97+EE98+EE99+EE101)</f>
        <v>0</v>
      </c>
      <c r="EF68" s="65" t="n">
        <f aca="false">SUM(EF69+EF70+EF73+EF77+EF84+EF85+EF86+EF87+EF88+EF91+EF95+EF96+EF97+EF98+EF99+EF101)</f>
        <v>0</v>
      </c>
      <c r="EG68" s="65" t="n">
        <f aca="false">SUM(EG69+EG70+EG73+EG77+EG84+EG85+EG86+EG87+EG88+EG91+EG95+EG96+EG97+EG98+EG99+EG101)</f>
        <v>0</v>
      </c>
      <c r="EH68" s="65" t="n">
        <f aca="false">SUM(EH69+EH70+EH73+EH77+EH84+EH85+EH86+EH87+EH88+EH91+EH95+EH96+EH97+EH98+EH99+EH101)</f>
        <v>0</v>
      </c>
      <c r="EI68" s="65" t="n">
        <f aca="false">SUM(EI69+EI70+EI73+EI77+EI84+EI85+EI86+EI87+EI88+EI91+EI95+EI96+EI97+EI98+EI99+EI101)</f>
        <v>0</v>
      </c>
      <c r="EJ68" s="65" t="n">
        <f aca="false">SUM(EJ69+EJ70+EJ73+EJ77+EJ84+EJ85+EJ86+EJ87+EJ88+EJ91+EJ95+EJ96+EJ97+EJ98+EJ99+EJ101)</f>
        <v>0</v>
      </c>
      <c r="EK68" s="65" t="n">
        <f aca="false">SUM(EK69+EK70+EK73+EK77+EK84+EK85+EK86+EK87+EK88+EK91+EK95+EK96+EK97+EK98+EK99+EK101)</f>
        <v>0</v>
      </c>
      <c r="EL68" s="65" t="n">
        <f aca="false">SUM(EL69+EL70+EL73+EL77+EL84+EL85+EL86+EL87+EL88+EL91+EL95+EL96+EL97+EL98+EL99+EL101)</f>
        <v>0</v>
      </c>
      <c r="EM68" s="65" t="n">
        <f aca="false">SUM(EM69+EM70+EM73+EM77+EM84+EM85+EM86+EM87+EM88+EM91+EM95+EM96+EM97+EM98+EM99+EM101)</f>
        <v>0</v>
      </c>
      <c r="EN68" s="65" t="n">
        <f aca="false">SUM(EN69+EN70+EN73+EN77+EN84+EN85+EN86+EN87+EN88+EN91+EN95+EN96+EN97+EN98+EN99+EN101)</f>
        <v>0</v>
      </c>
      <c r="EO68" s="65" t="n">
        <f aca="false">SUM(EO69+EO70+EO73+EO77+EO84+EO85+EO86+EO87+EO88+EO91+EO95+EO96+EO97+EO98+EO99+EO101)</f>
        <v>0</v>
      </c>
      <c r="EP68" s="65" t="n">
        <f aca="false">SUM(EP69+EP70+EP73+EP77+EP84+EP85+EP86+EP87+EP88+EP91+EP95+EP96+EP97+EP98+EP99+EP101)</f>
        <v>0</v>
      </c>
      <c r="EQ68" s="65" t="n">
        <f aca="false">SUM(EQ69+EQ70+EQ73+EQ77+EQ84+EQ85+EQ86+EQ87+EQ88+EQ91+EQ95+EQ96+EQ97+EQ98+EQ99+EQ101)</f>
        <v>0</v>
      </c>
      <c r="ER68" s="65" t="n">
        <f aca="false">SUM(ER69+ER70+ER73+ER77+ER84+ER85+ER86+ER87+ER88+ER91+ER95+ER96+ER97+ER98+ER99+ER101)</f>
        <v>0</v>
      </c>
      <c r="ES68" s="65" t="n">
        <f aca="false">SUM(ES69+ES70+ES73+ES77+ES84+ES85+ES86+ES87+ES88+ES91+ES95+ES96+ES97+ES98+ES99+ES101)</f>
        <v>0</v>
      </c>
      <c r="ET68" s="65" t="n">
        <f aca="false">SUM(ET69+ET70+ET73+ET77+ET84+ET85+ET86+ET87+ET88+ET91+ET95+ET96+ET97+ET98+ET99+ET101)</f>
        <v>0</v>
      </c>
      <c r="EU68" s="65" t="n">
        <f aca="false">SUM(EU69+EU70+EU73+EU77+EU84+EU85+EU86+EU87+EU88+EU91+EU95+EU96+EU97+EU98+EU99+EU101)</f>
        <v>0</v>
      </c>
      <c r="EV68" s="65" t="n">
        <f aca="false">SUM(EV69+EV70+EV73+EV77+EV84+EV85+EV86+EV87+EV88+EV91+EV95+EV96+EV97+EV98+EV99+EV101)</f>
        <v>0</v>
      </c>
      <c r="EW68" s="65" t="n">
        <f aca="false">SUM(EW69+EW70+EW73+EW77+EW84+EW85+EW86+EW87+EW88+EW91+EW95+EW96+EW97+EW98+EW99+EW101)</f>
        <v>0</v>
      </c>
      <c r="EX68" s="65" t="n">
        <f aca="false">SUM(EX69+EX70+EX73+EX77+EX84+EX85+EX86+EX87+EX88+EX91+EX95+EX96+EX97+EX98+EX99+EX101)</f>
        <v>0</v>
      </c>
      <c r="EY68" s="65" t="n">
        <f aca="false">SUM(EY69+EY70+EY73+EY77+EY84+EY85+EY86+EY87+EY88+EY91+EY95+EY96+EY97+EY98+EY99+EY101)</f>
        <v>0</v>
      </c>
      <c r="EZ68" s="65" t="n">
        <f aca="false">SUM(EZ69+EZ70+EZ73+EZ77+EZ84+EZ85+EZ86+EZ87+EZ88+EZ91+EZ95+EZ96+EZ97+EZ98+EZ99+EZ101)</f>
        <v>0</v>
      </c>
      <c r="FA68" s="65" t="n">
        <f aca="false">SUM(FA69+FA70+FA73+FA77+FA84+FA85+FA86+FA87+FA88+FA91+FA95+FA96+FA97+FA98+FA99+FA101)</f>
        <v>0</v>
      </c>
      <c r="FB68" s="65" t="n">
        <f aca="false">SUM(FB69+FB70+FB73+FB77+FB84+FB85+FB86+FB87+FB88+FB91+FB95+FB96+FB97+FB98+FB99+FB101)</f>
        <v>0</v>
      </c>
      <c r="FC68" s="65" t="n">
        <f aca="false">SUM(FC69+FC70+FC73+FC77+FC84+FC85+FC86+FC87+FC88+FC91+FC95+FC96+FC97+FC98+FC99+FC101)</f>
        <v>0</v>
      </c>
      <c r="FD68" s="65" t="n">
        <f aca="false">SUM(FD69+FD70+FD73+FD77+FD84+FD85+FD86+FD87+FD88+FD91+FD95+FD96+FD97+FD98+FD99+FD101)</f>
        <v>0</v>
      </c>
      <c r="FE68" s="65" t="n">
        <f aca="false">SUM(FE69+FE70+FE73+FE77+FE84+FE85+FE86+FE87+FE88+FE91+FE95+FE96+FE97+FE98+FE99+FE101)</f>
        <v>0</v>
      </c>
      <c r="FF68" s="65" t="n">
        <f aca="false">SUM(FF69+FF70+FF73+FF77+FF84+FF85+FF86+FF87+FF88+FF91+FF95+FF96+FF97+FF98+FF99+FF101)</f>
        <v>0</v>
      </c>
      <c r="FG68" s="65" t="n">
        <f aca="false">SUM(FG69+FG70+FG73+FG77+FG84+FG85+FG86+FG87+FG88+FG91+FG95+FG96+FG97+FG98+FG99+FG101)</f>
        <v>0</v>
      </c>
      <c r="FH68" s="65" t="n">
        <f aca="false">SUM(FH69+FH70+FH73+FH77+FH84+FH85+FH86+FH87+FH88+FH91+FH95+FH96+FH97+FH98+FH99+FH101)</f>
        <v>0</v>
      </c>
      <c r="FI68" s="65" t="n">
        <f aca="false">SUM(FI69+FI70+FI73+FI77+FI84+FI85+FI86+FI87+FI88+FI91+FI95+FI96+FI97+FI98+FI99+FI101)</f>
        <v>0</v>
      </c>
      <c r="FJ68" s="65" t="n">
        <f aca="false">SUM(FJ69+FJ70+FJ73+FJ77+FJ84+FJ85+FJ86+FJ87+FJ88+FJ91+FJ95+FJ96+FJ97+FJ98+FJ99+FJ101)</f>
        <v>0</v>
      </c>
      <c r="FK68" s="65" t="n">
        <f aca="false">SUM(FK69+FK70+FK73+FK77+FK84+FK85+FK86+FK87+FK88+FK91+FK95+FK96+FK97+FK98+FK99+FK101)</f>
        <v>0</v>
      </c>
      <c r="FL68" s="65" t="n">
        <f aca="false">SUM(FL69+FL70+FL73+FL77+FL84+FL85+FL86+FL87+FL88+FL91+FL95+FL96+FL97+FL98+FL99+FL101)</f>
        <v>0</v>
      </c>
      <c r="FM68" s="65" t="n">
        <f aca="false">SUM(FM69+FM70+FM73+FM77+FM84+FM85+FM86+FM87+FM88+FM91+FM95+FM96+FM97+FM98+FM99+FM101)</f>
        <v>0</v>
      </c>
      <c r="FN68" s="65" t="n">
        <f aca="false">SUM(FN69+FN70+FN73+FN77+FN84+FN85+FN86+FN87+FN88+FN91+FN95+FN96+FN97+FN98+FN99+FN101)</f>
        <v>0</v>
      </c>
      <c r="FO68" s="65" t="n">
        <f aca="false">SUM(FO69+FO70+FO73+FO77+FO84+FO85+FO86+FO87+FO88+FO91+FO95+FO96+FO97+FO98+FO99+FO101)</f>
        <v>0</v>
      </c>
      <c r="FP68" s="65" t="n">
        <f aca="false">SUM(FP69+FP70+FP73+FP77+FP84+FP85+FP86+FP87+FP88+FP91+FP95+FP96+FP97+FP98+FP99+FP101)</f>
        <v>0</v>
      </c>
      <c r="FQ68" s="65" t="n">
        <f aca="false">SUM(FQ69+FQ70+FQ73+FQ77+FQ84+FQ85+FQ86+FQ87+FQ88+FQ91+FQ95+FQ96+FQ97+FQ98+FQ99+FQ101)</f>
        <v>0</v>
      </c>
      <c r="FR68" s="65" t="n">
        <f aca="false">SUM(FR69+FR70+FR73+FR77+FR84+FR85+FR86+FR87+FR88+FR91+FR95+FR96+FR97+FR98+FR99+FR101)</f>
        <v>0</v>
      </c>
      <c r="FS68" s="65" t="n">
        <f aca="false">SUM(FS69+FS70+FS73+FS77+FS84+FS85+FS86+FS87+FS88+FS91+FS95+FS96+FS97+FS98+FS99+FS101)</f>
        <v>0</v>
      </c>
      <c r="FT68" s="65" t="n">
        <f aca="false">SUM(FT69+FT70+FT73+FT77+FT84+FT85+FT86+FT87+FT88+FT91+FT95+FT96+FT97+FT98+FT99+FT101)</f>
        <v>0</v>
      </c>
      <c r="FU68" s="65" t="n">
        <f aca="false">SUM(FU69+FU70+FU73+FU77+FU84+FU85+FU86+FU87+FU88+FU91+FU95+FU96+FU97+FU98+FU99+FU101)</f>
        <v>0</v>
      </c>
      <c r="FV68" s="65" t="n">
        <f aca="false">SUM(FV69+FV70+FV73+FV77+FV84+FV85+FV86+FV87+FV88+FV91+FV95+FV96+FV97+FV98+FV99+FV101)</f>
        <v>0</v>
      </c>
      <c r="FW68" s="65" t="n">
        <f aca="false">SUM(FW69+FW70+FW73+FW77+FW84+FW85+FW86+FW87+FW88+FW91+FW95+FW96+FW97+FW98+FW99+FW101)</f>
        <v>0</v>
      </c>
      <c r="FX68" s="65" t="n">
        <f aca="false">SUM(FX69+FX70+FX73+FX77+FX84+FX85+FX86+FX87+FX88+FX91+FX95+FX96+FX97+FX98+FX99+FX101)</f>
        <v>0</v>
      </c>
      <c r="FY68" s="65" t="n">
        <f aca="false">SUM(FY69+FY70+FY73+FY77+FY84+FY85+FY86+FY87+FY88+FY91+FY95+FY96+FY97+FY98+FY99+FY101)</f>
        <v>0</v>
      </c>
      <c r="FZ68" s="65" t="n">
        <f aca="false">SUM(FZ69+FZ70+FZ73+FZ77+FZ84+FZ85+FZ86+FZ87+FZ88+FZ91+FZ95+FZ96+FZ97+FZ98+FZ99+FZ101)</f>
        <v>0</v>
      </c>
      <c r="GA68" s="65" t="n">
        <f aca="false">SUM(GA69+GA70+GA73+GA77+GA84+GA85+GA86+GA87+GA88+GA91+GA95+GA96+GA97+GA98+GA99+GA101)</f>
        <v>0</v>
      </c>
      <c r="GB68" s="65" t="n">
        <f aca="false">SUM(GB69+GB70+GB73+GB77+GB84+GB85+GB86+GB87+GB88+GB91+GB95+GB96+GB97+GB98+GB99+GB101)</f>
        <v>0</v>
      </c>
      <c r="GC68" s="65" t="n">
        <f aca="false">SUM(GC69+GC70+GC73+GC77+GC84+GC85+GC86+GC87+GC88+GC91+GC95+GC96+GC97+GC98+GC99+GC101)</f>
        <v>0</v>
      </c>
      <c r="GD68" s="65" t="n">
        <f aca="false">SUM(GD69+GD70+GD73+GD77+GD84+GD85+GD86+GD87+GD88+GD91+GD95+GD96+GD97+GD98+GD99+GD101)</f>
        <v>0</v>
      </c>
      <c r="GE68" s="65" t="n">
        <f aca="false">SUM(GE69+GE70+GE73+GE77+GE84+GE85+GE86+GE87+GE88+GE91+GE95+GE96+GE97+GE98+GE99+GE101)</f>
        <v>0</v>
      </c>
      <c r="GF68" s="65" t="n">
        <f aca="false">SUM(GF69+GF70+GF73+GF77+GF84+GF85+GF86+GF87+GF88+GF91+GF95+GF96+GF97+GF98+GF99+GF101)</f>
        <v>0</v>
      </c>
      <c r="GG68" s="65" t="n">
        <f aca="false">SUM(GG69+GG70+GG73+GG77+GG84+GG85+GG86+GG87+GG88+GG91+GG95+GG96+GG97+GG98+GG99+GG101)</f>
        <v>0</v>
      </c>
      <c r="GH68" s="65" t="n">
        <f aca="false">SUM(GH69+GH70+GH73+GH77+GH84+GH85+GH86+GH87+GH88+GH91+GH95+GH96+GH97+GH98+GH99+GH101)</f>
        <v>0</v>
      </c>
      <c r="GI68" s="65" t="n">
        <f aca="false">SUM(GI69+GI70+GI73+GI77+GI84+GI85+GI86+GI87+GI88+GI91+GI95+GI96+GI97+GI98+GI99+GI101)</f>
        <v>0</v>
      </c>
      <c r="GJ68" s="65" t="n">
        <f aca="false">SUM(GJ69+GJ70+GJ73+GJ77+GJ84+GJ85+GJ86+GJ87+GJ88+GJ91+GJ95+GJ96+GJ97+GJ98+GJ99+GJ101)</f>
        <v>0</v>
      </c>
      <c r="GK68" s="65" t="n">
        <f aca="false">SUM(GK69+GK70+GK73+GK77+GK84+GK85+GK86+GK87+GK88+GK91+GK95+GK96+GK97+GK98+GK99+GK101)</f>
        <v>0</v>
      </c>
      <c r="GL68" s="65" t="n">
        <f aca="false">SUM(GL69+GL70+GL73+GL77+GL84+GL85+GL86+GL87+GL88+GL91+GL95+GL96+GL97+GL98+GL99+GL101)</f>
        <v>0</v>
      </c>
      <c r="GM68" s="65" t="n">
        <f aca="false">SUM(GM69+GM70+GM73+GM77+GM84+GM85+GM86+GM87+GM88+GM91+GM95+GM96+GM97+GM98+GM99+GM101)</f>
        <v>0</v>
      </c>
      <c r="GN68" s="65" t="n">
        <f aca="false">SUM(GN69+GN70+GN73+GN77+GN84+GN85+GN86+GN87+GN88+GN91+GN95+GN96+GN97+GN98+GN99+GN101)</f>
        <v>0</v>
      </c>
      <c r="GO68" s="65" t="n">
        <f aca="false">SUM(GO69+GO70+GO73+GO77+GO84+GO85+GO86+GO87+GO88+GO91+GO95+GO96+GO97+GO98+GO99+GO101)</f>
        <v>0</v>
      </c>
      <c r="GP68" s="65" t="n">
        <f aca="false">SUM(GP69+GP70+GP73+GP77+GP84+GP85+GP86+GP87+GP88+GP91+GP95+GP96+GP97+GP98+GP99+GP101)</f>
        <v>0</v>
      </c>
      <c r="GQ68" s="65" t="n">
        <f aca="false">SUM(GQ69+GQ70+GQ73+GQ77+GQ84+GQ85+GQ86+GQ87+GQ88+GQ91+GQ95+GQ96+GQ97+GQ98+GQ99+GQ101)</f>
        <v>0</v>
      </c>
      <c r="GR68" s="65" t="n">
        <f aca="false">SUM(GR69+GR70+GR73+GR77+GR84+GR85+GR86+GR87+GR88+GR91+GR95+GR96+GR97+GR98+GR99+GR101)</f>
        <v>0</v>
      </c>
      <c r="GS68" s="65" t="n">
        <f aca="false">SUM(GS69+GS70+GS73+GS77+GS84+GS85+GS86+GS87+GS88+GS91+GS95+GS96+GS97+GS98+GS99+GS101)</f>
        <v>0</v>
      </c>
      <c r="GT68" s="65" t="n">
        <f aca="false">SUM(GT69+GT70+GT73+GT77+GT84+GT85+GT86+GT87+GT88+GT91+GT95+GT96+GT97+GT98+GT99+GT101)</f>
        <v>0</v>
      </c>
      <c r="GU68" s="65" t="n">
        <f aca="false">SUM(GU69+GU70+GU73+GU77+GU84+GU85+GU86+GU87+GU88+GU91+GU95+GU96+GU97+GU98+GU99+GU101)</f>
        <v>0</v>
      </c>
      <c r="GV68" s="65" t="n">
        <f aca="false">SUM(GV69+GV70+GV73+GV77+GV84+GV85+GV86+GV87+GV88+GV91+GV95+GV96+GV97+GV98+GV99+GV101)</f>
        <v>0</v>
      </c>
      <c r="GW68" s="65" t="n">
        <f aca="false">SUM(GW69+GW70+GW73+GW77+GW84+GW85+GW86+GW87+GW88+GW91+GW95+GW96+GW97+GW98+GW99+GW101)</f>
        <v>0</v>
      </c>
      <c r="GX68" s="65" t="n">
        <f aca="false">SUM(GX69+GX70+GX73+GX77+GX84+GX85+GX86+GX87+GX88+GX91+GX95+GX96+GX97+GX98+GX99+GX101)</f>
        <v>0</v>
      </c>
      <c r="GY68" s="65" t="n">
        <f aca="false">SUM(GY69+GY70+GY73+GY77+GY84+GY85+GY86+GY87+GY88+GY91+GY95+GY96+GY97+GY98+GY99+GY101)</f>
        <v>0</v>
      </c>
      <c r="GZ68" s="65" t="n">
        <f aca="false">SUM(GZ69+GZ70+GZ73+GZ77+GZ84+GZ85+GZ86+GZ87+GZ88+GZ91+GZ95+GZ96+GZ97+GZ98+GZ99+GZ101)</f>
        <v>0</v>
      </c>
      <c r="HA68" s="65" t="n">
        <f aca="false">SUM(HA69+HA70+HA73+HA77+HA84+HA85+HA86+HA87+HA88+HA91+HA95+HA96+HA97+HA98+HA99+HA101)</f>
        <v>0</v>
      </c>
      <c r="HB68" s="65" t="n">
        <f aca="false">SUM(HB69+HB70+HB73+HB77+HB84+HB85+HB86+HB87+HB88+HB91+HB95+HB96+HB97+HB98+HB99+HB101)</f>
        <v>0</v>
      </c>
      <c r="HC68" s="65" t="n">
        <f aca="false">SUM(HC69+HC70+HC73+HC77+HC84+HC85+HC86+HC87+HC88+HC91+HC95+HC96+HC97+HC98+HC99+HC101)</f>
        <v>0</v>
      </c>
      <c r="HD68" s="65" t="n">
        <f aca="false">SUM(HD69+HD70+HD73+HD77+HD84+HD85+HD86+HD87+HD88+HD91+HD95+HD96+HD97+HD98+HD99+HD101)</f>
        <v>0</v>
      </c>
      <c r="HE68" s="65" t="n">
        <f aca="false">SUM(HE69+HE70+HE73+HE77+HE84+HE85+HE86+HE87+HE88+HE91+HE95+HE96+HE97+HE98+HE99+HE101)</f>
        <v>0</v>
      </c>
      <c r="HF68" s="65" t="n">
        <f aca="false">SUM(HF69+HF70+HF73+HF77+HF84+HF85+HF86+HF87+HF88+HF91+HF95+HF96+HF97+HF98+HF99+HF101)</f>
        <v>0</v>
      </c>
      <c r="HG68" s="65" t="n">
        <f aca="false">SUM(HG69+HG70+HG73+HG77+HG84+HG85+HG86+HG87+HG88+HG91+HG95+HG96+HG97+HG98+HG99+HG101)</f>
        <v>0</v>
      </c>
      <c r="HH68" s="65" t="n">
        <f aca="false">SUM(HH69+HH70+HH73+HH77+HH84+HH85+HH86+HH87+HH88+HH91+HH95+HH96+HH97+HH98+HH99+HH101)</f>
        <v>0</v>
      </c>
      <c r="HI68" s="65" t="n">
        <f aca="false">SUM(HI69+HI70+HI73+HI77+HI84+HI85+HI86+HI87+HI88+HI91+HI95+HI96+HI97+HI98+HI99+HI101)</f>
        <v>0</v>
      </c>
      <c r="HJ68" s="65" t="n">
        <f aca="false">SUM(HJ69+HJ70+HJ73+HJ77+HJ84+HJ85+HJ86+HJ87+HJ88+HJ91+HJ95+HJ96+HJ97+HJ98+HJ99+HJ101)</f>
        <v>0</v>
      </c>
      <c r="HK68" s="65" t="n">
        <f aca="false">SUM(HK69+HK70+HK73+HK77+HK84+HK85+HK86+HK87+HK88+HK91+HK95+HK96+HK97+HK98+HK99+HK101)</f>
        <v>0</v>
      </c>
      <c r="HL68" s="65" t="n">
        <f aca="false">SUM(HL69+HL70+HL73+HL77+HL84+HL85+HL86+HL87+HL88+HL91+HL95+HL96+HL97+HL98+HL99+HL101)</f>
        <v>0</v>
      </c>
      <c r="HM68" s="65" t="n">
        <f aca="false">SUM(HM69+HM70+HM73+HM77+HM84+HM85+HM86+HM87+HM88+HM91+HM95+HM96+HM97+HM98+HM99+HM101)</f>
        <v>0</v>
      </c>
      <c r="HN68" s="65" t="n">
        <f aca="false">SUM(HN69+HN70+HN73+HN77+HN84+HN85+HN86+HN87+HN88+HN91+HN95+HN96+HN97+HN98+HN99+HN101)</f>
        <v>0</v>
      </c>
      <c r="HO68" s="65" t="n">
        <f aca="false">SUM(HO69+HO70+HO73+HO77+HO84+HO85+HO86+HO87+HO88+HO91+HO95+HO96+HO97+HO98+HO99+HO101)</f>
        <v>0</v>
      </c>
      <c r="HP68" s="65" t="n">
        <f aca="false">SUM(HP69+HP70+HP73+HP77+HP84+HP85+HP86+HP87+HP88+HP91+HP95+HP96+HP97+HP98+HP99+HP101)</f>
        <v>0</v>
      </c>
      <c r="HQ68" s="65" t="n">
        <f aca="false">SUM(HQ69+HQ70+HQ73+HQ77+HQ84+HQ85+HQ86+HQ87+HQ88+HQ91+HQ95+HQ96+HQ97+HQ98+HQ99+HQ101)</f>
        <v>0</v>
      </c>
      <c r="HR68" s="65" t="n">
        <f aca="false">SUM(HR69+HR70+HR73+HR77+HR84+HR85+HR86+HR87+HR88+HR91+HR95+HR96+HR97+HR98+HR99+HR101)</f>
        <v>0</v>
      </c>
      <c r="HS68" s="65" t="n">
        <f aca="false">SUM(HS69+HS70+HS73+HS77+HS84+HS85+HS86+HS87+HS88+HS91+HS95+HS96+HS97+HS98+HS99+HS101)</f>
        <v>0</v>
      </c>
      <c r="HT68" s="65" t="n">
        <f aca="false">SUM(HT69+HT70+HT73+HT77+HT84+HT85+HT86+HT87+HT88+HT91+HT95+HT96+HT97+HT98+HT99+HT101)</f>
        <v>0</v>
      </c>
      <c r="HU68" s="65" t="n">
        <f aca="false">SUM(HU69+HU70+HU73+HU77+HU84+HU85+HU86+HU87+HU88+HU91+HU95+HU96+HU97+HU98+HU99+HU101)</f>
        <v>0</v>
      </c>
      <c r="HV68" s="65" t="n">
        <f aca="false">SUM(HV69+HV70+HV73+HV77+HV84+HV85+HV86+HV87+HV88+HV91+HV95+HV96+HV97+HV98+HV99+HV101)</f>
        <v>0</v>
      </c>
      <c r="HW68" s="65" t="n">
        <f aca="false">SUM(HW69+HW70+HW73+HW77+HW84+HW85+HW86+HW87+HW88+HW91+HW95+HW96+HW97+HW98+HW99+HW101)</f>
        <v>0</v>
      </c>
      <c r="HX68" s="65" t="n">
        <f aca="false">SUM(HX69+HX70+HX73+HX77+HX84+HX85+HX86+HX87+HX88+HX91+HX95+HX96+HX97+HX98+HX99+HX101)</f>
        <v>0</v>
      </c>
      <c r="HY68" s="65" t="n">
        <f aca="false">SUM(HY69+HY70+HY73+HY77+HY84+HY85+HY86+HY87+HY88+HY91+HY95+HY96+HY97+HY98+HY99+HY101)</f>
        <v>0</v>
      </c>
      <c r="HZ68" s="65" t="n">
        <f aca="false">SUM(HZ69+HZ70+HZ73+HZ77+HZ84+HZ85+HZ86+HZ87+HZ88+HZ91+HZ95+HZ96+HZ97+HZ98+HZ99+HZ101)</f>
        <v>0</v>
      </c>
      <c r="IA68" s="65" t="n">
        <f aca="false">SUM(IA69+IA70+IA73+IA77+IA84+IA85+IA86+IA87+IA88+IA91+IA95+IA96+IA97+IA98+IA99+IA101)</f>
        <v>0</v>
      </c>
    </row>
    <row r="69" s="69" customFormat="true" ht="112.5" hidden="false" customHeight="false" outlineLevel="0" collapsed="false">
      <c r="A69" s="70" t="s">
        <v>165</v>
      </c>
      <c r="B69" s="131" t="s">
        <v>167</v>
      </c>
      <c r="C69" s="71" t="n">
        <v>989387.5</v>
      </c>
      <c r="D69" s="71" t="n">
        <f aca="false">C69+E69</f>
        <v>1064387.5</v>
      </c>
      <c r="E69" s="72" t="n">
        <f aca="false">SUM(F69:BC69)</f>
        <v>75000</v>
      </c>
      <c r="F69" s="73" t="n">
        <v>75000</v>
      </c>
      <c r="G69" s="74"/>
      <c r="H69" s="75"/>
      <c r="I69" s="76"/>
      <c r="J69" s="75"/>
      <c r="K69" s="77"/>
      <c r="L69" s="77"/>
      <c r="M69" s="76"/>
      <c r="N69" s="78"/>
      <c r="O69" s="79"/>
      <c r="P69" s="75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6"/>
      <c r="AJ69" s="77"/>
      <c r="AK69" s="78"/>
      <c r="AL69" s="77"/>
      <c r="AM69" s="77"/>
      <c r="AN69" s="77"/>
      <c r="AO69" s="77"/>
      <c r="AP69" s="80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H69" s="77"/>
      <c r="FI69" s="77"/>
      <c r="FJ69" s="77"/>
      <c r="FK69" s="77"/>
      <c r="FL69" s="77"/>
      <c r="FM69" s="77"/>
      <c r="FN69" s="77"/>
      <c r="FO69" s="77"/>
      <c r="FP69" s="77"/>
      <c r="FQ69" s="77"/>
      <c r="FR69" s="77"/>
      <c r="FS69" s="77"/>
      <c r="FT69" s="77"/>
      <c r="FU69" s="77"/>
      <c r="FV69" s="77"/>
      <c r="FW69" s="77"/>
      <c r="FX69" s="77"/>
      <c r="FY69" s="77"/>
      <c r="FZ69" s="77"/>
      <c r="GA69" s="77"/>
      <c r="GB69" s="77"/>
      <c r="GC69" s="77"/>
      <c r="GD69" s="77"/>
      <c r="GE69" s="77"/>
      <c r="GF69" s="77"/>
      <c r="GG69" s="77"/>
      <c r="GH69" s="77"/>
      <c r="GI69" s="77"/>
      <c r="GJ69" s="77"/>
      <c r="GK69" s="77"/>
      <c r="GL69" s="77"/>
      <c r="GM69" s="77"/>
      <c r="GN69" s="77"/>
      <c r="GO69" s="77"/>
      <c r="GP69" s="77"/>
      <c r="GQ69" s="77"/>
      <c r="GR69" s="77"/>
      <c r="GS69" s="77"/>
      <c r="GT69" s="77"/>
      <c r="GU69" s="77"/>
      <c r="GV69" s="77"/>
      <c r="GW69" s="77"/>
      <c r="GX69" s="77"/>
      <c r="GY69" s="77"/>
      <c r="GZ69" s="77"/>
      <c r="HA69" s="77"/>
      <c r="HB69" s="77"/>
      <c r="HC69" s="77"/>
      <c r="HD69" s="77"/>
      <c r="HE69" s="77"/>
      <c r="HF69" s="77"/>
      <c r="HG69" s="77"/>
      <c r="HH69" s="77"/>
      <c r="HI69" s="77"/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/>
      <c r="HX69" s="77"/>
      <c r="HY69" s="77"/>
      <c r="HZ69" s="77"/>
      <c r="IA69" s="77"/>
    </row>
    <row r="70" s="69" customFormat="true" ht="56.25" hidden="false" customHeight="false" outlineLevel="0" collapsed="false">
      <c r="A70" s="70" t="s">
        <v>165</v>
      </c>
      <c r="B70" s="131" t="s">
        <v>168</v>
      </c>
      <c r="C70" s="71" t="n">
        <v>93466.2</v>
      </c>
      <c r="D70" s="71" t="n">
        <f aca="false">C70+E70</f>
        <v>93466.2</v>
      </c>
      <c r="E70" s="72" t="n">
        <f aca="false">SUM(F70:BC70)</f>
        <v>0</v>
      </c>
      <c r="F70" s="73"/>
      <c r="G70" s="74"/>
      <c r="H70" s="75"/>
      <c r="I70" s="76"/>
      <c r="J70" s="75"/>
      <c r="K70" s="77"/>
      <c r="L70" s="77"/>
      <c r="M70" s="76"/>
      <c r="N70" s="78"/>
      <c r="O70" s="79"/>
      <c r="P70" s="75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6"/>
      <c r="AJ70" s="77"/>
      <c r="AK70" s="78"/>
      <c r="AL70" s="77"/>
      <c r="AM70" s="77"/>
      <c r="AN70" s="77"/>
      <c r="AO70" s="77"/>
      <c r="AP70" s="80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  <c r="FK70" s="77"/>
      <c r="FL70" s="77"/>
      <c r="FM70" s="77"/>
      <c r="FN70" s="77"/>
      <c r="FO70" s="77"/>
      <c r="FP70" s="77"/>
      <c r="FQ70" s="77"/>
      <c r="FR70" s="77"/>
      <c r="FS70" s="77"/>
      <c r="FT70" s="77"/>
      <c r="FU70" s="77"/>
      <c r="FV70" s="77"/>
      <c r="FW70" s="77"/>
      <c r="FX70" s="77"/>
      <c r="FY70" s="77"/>
      <c r="FZ70" s="77"/>
      <c r="GA70" s="77"/>
      <c r="GB70" s="77"/>
      <c r="GC70" s="77"/>
      <c r="GD70" s="77"/>
      <c r="GE70" s="77"/>
      <c r="GF70" s="77"/>
      <c r="GG70" s="77"/>
      <c r="GH70" s="77"/>
      <c r="GI70" s="77"/>
      <c r="GJ70" s="77"/>
      <c r="GK70" s="77"/>
      <c r="GL70" s="77"/>
      <c r="GM70" s="77"/>
      <c r="GN70" s="77"/>
      <c r="GO70" s="77"/>
      <c r="GP70" s="77"/>
      <c r="GQ70" s="77"/>
      <c r="GR70" s="77"/>
      <c r="GS70" s="77"/>
      <c r="GT70" s="77"/>
      <c r="GU70" s="77"/>
      <c r="GV70" s="77"/>
      <c r="GW70" s="77"/>
      <c r="GX70" s="77"/>
      <c r="GY70" s="77"/>
      <c r="GZ70" s="77"/>
      <c r="HA70" s="77"/>
      <c r="HB70" s="77"/>
      <c r="HC70" s="77"/>
      <c r="HD70" s="77"/>
      <c r="HE70" s="77"/>
      <c r="HF70" s="77"/>
      <c r="HG70" s="77"/>
      <c r="HH70" s="77"/>
      <c r="HI70" s="77"/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/>
      <c r="HX70" s="77"/>
      <c r="HY70" s="77"/>
      <c r="HZ70" s="77"/>
      <c r="IA70" s="77"/>
    </row>
    <row r="71" s="69" customFormat="true" ht="78" hidden="true" customHeight="true" outlineLevel="0" collapsed="false">
      <c r="A71" s="70" t="s">
        <v>169</v>
      </c>
      <c r="B71" s="131" t="s">
        <v>170</v>
      </c>
      <c r="C71" s="71" t="n">
        <f aca="false">SUM(F71:IA71)</f>
        <v>0</v>
      </c>
      <c r="D71" s="71"/>
      <c r="E71" s="72"/>
      <c r="F71" s="73"/>
      <c r="G71" s="74"/>
      <c r="H71" s="75"/>
      <c r="I71" s="76"/>
      <c r="J71" s="75"/>
      <c r="K71" s="77"/>
      <c r="L71" s="77"/>
      <c r="M71" s="76"/>
      <c r="N71" s="78"/>
      <c r="O71" s="79"/>
      <c r="P71" s="75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6"/>
      <c r="AJ71" s="77"/>
      <c r="AK71" s="78"/>
      <c r="AL71" s="77"/>
      <c r="AM71" s="77"/>
      <c r="AN71" s="77"/>
      <c r="AO71" s="77"/>
      <c r="AP71" s="80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  <c r="FK71" s="77"/>
      <c r="FL71" s="77"/>
      <c r="FM71" s="77"/>
      <c r="FN71" s="77"/>
      <c r="FO71" s="77"/>
      <c r="FP71" s="77"/>
      <c r="FQ71" s="77"/>
      <c r="FR71" s="77"/>
      <c r="FS71" s="77"/>
      <c r="FT71" s="77"/>
      <c r="FU71" s="77"/>
      <c r="FV71" s="77"/>
      <c r="FW71" s="77"/>
      <c r="FX71" s="77"/>
      <c r="FY71" s="77"/>
      <c r="FZ71" s="77"/>
      <c r="GA71" s="77"/>
      <c r="GB71" s="77"/>
      <c r="GC71" s="77"/>
      <c r="GD71" s="77"/>
      <c r="GE71" s="77"/>
      <c r="GF71" s="77"/>
      <c r="GG71" s="77"/>
      <c r="GH71" s="77"/>
      <c r="GI71" s="77"/>
      <c r="GJ71" s="77"/>
      <c r="GK71" s="77"/>
      <c r="GL71" s="77"/>
      <c r="GM71" s="77"/>
      <c r="GN71" s="77"/>
      <c r="GO71" s="77"/>
      <c r="GP71" s="77"/>
      <c r="GQ71" s="77"/>
      <c r="GR71" s="77"/>
      <c r="GS71" s="77"/>
      <c r="GT71" s="77"/>
      <c r="GU71" s="77"/>
      <c r="GV71" s="77"/>
      <c r="GW71" s="77"/>
      <c r="GX71" s="77"/>
      <c r="GY71" s="77"/>
      <c r="GZ71" s="77"/>
      <c r="HA71" s="77"/>
      <c r="HB71" s="77"/>
      <c r="HC71" s="77"/>
      <c r="HD71" s="77"/>
      <c r="HE71" s="77"/>
      <c r="HF71" s="77"/>
      <c r="HG71" s="77"/>
      <c r="HH71" s="77"/>
      <c r="HI71" s="77"/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/>
      <c r="HX71" s="77"/>
      <c r="HY71" s="77"/>
      <c r="HZ71" s="77"/>
      <c r="IA71" s="77"/>
    </row>
    <row r="72" s="69" customFormat="true" ht="76.5" hidden="true" customHeight="true" outlineLevel="0" collapsed="false">
      <c r="A72" s="70" t="s">
        <v>169</v>
      </c>
      <c r="B72" s="131" t="s">
        <v>171</v>
      </c>
      <c r="C72" s="71" t="n">
        <f aca="false">SUM(F72:IA72)</f>
        <v>0</v>
      </c>
      <c r="D72" s="71"/>
      <c r="E72" s="72"/>
      <c r="F72" s="73"/>
      <c r="G72" s="74"/>
      <c r="H72" s="75"/>
      <c r="I72" s="76"/>
      <c r="J72" s="75"/>
      <c r="K72" s="77"/>
      <c r="L72" s="77"/>
      <c r="M72" s="76"/>
      <c r="N72" s="78"/>
      <c r="O72" s="79"/>
      <c r="P72" s="75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6"/>
      <c r="AJ72" s="77"/>
      <c r="AK72" s="78"/>
      <c r="AL72" s="77"/>
      <c r="AM72" s="77"/>
      <c r="AN72" s="77"/>
      <c r="AO72" s="77"/>
      <c r="AP72" s="80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  <c r="FK72" s="77"/>
      <c r="FL72" s="77"/>
      <c r="FM72" s="77"/>
      <c r="FN72" s="77"/>
      <c r="FO72" s="77"/>
      <c r="FP72" s="77"/>
      <c r="FQ72" s="77"/>
      <c r="FR72" s="77"/>
      <c r="FS72" s="77"/>
      <c r="FT72" s="77"/>
      <c r="FU72" s="77"/>
      <c r="FV72" s="77"/>
      <c r="FW72" s="77"/>
      <c r="FX72" s="77"/>
      <c r="FY72" s="77"/>
      <c r="FZ72" s="77"/>
      <c r="GA72" s="77"/>
      <c r="GB72" s="77"/>
      <c r="GC72" s="77"/>
      <c r="GD72" s="77"/>
      <c r="GE72" s="77"/>
      <c r="GF72" s="77"/>
      <c r="GG72" s="77"/>
      <c r="GH72" s="77"/>
      <c r="GI72" s="77"/>
      <c r="GJ72" s="77"/>
      <c r="GK72" s="77"/>
      <c r="GL72" s="77"/>
      <c r="GM72" s="77"/>
      <c r="GN72" s="77"/>
      <c r="GO72" s="77"/>
      <c r="GP72" s="77"/>
      <c r="GQ72" s="77"/>
      <c r="GR72" s="77"/>
      <c r="GS72" s="77"/>
      <c r="GT72" s="77"/>
      <c r="GU72" s="77"/>
      <c r="GV72" s="77"/>
      <c r="GW72" s="77"/>
      <c r="GX72" s="77"/>
      <c r="GY72" s="77"/>
      <c r="GZ72" s="77"/>
      <c r="HA72" s="77"/>
      <c r="HB72" s="77"/>
      <c r="HC72" s="77"/>
      <c r="HD72" s="77"/>
      <c r="HE72" s="77"/>
      <c r="HF72" s="77"/>
      <c r="HG72" s="77"/>
      <c r="HH72" s="77"/>
      <c r="HI72" s="77"/>
      <c r="HJ72" s="77"/>
      <c r="HK72" s="77"/>
      <c r="HL72" s="77"/>
      <c r="HM72" s="77"/>
      <c r="HN72" s="77"/>
      <c r="HO72" s="77"/>
      <c r="HP72" s="77"/>
      <c r="HQ72" s="77"/>
      <c r="HR72" s="77"/>
      <c r="HS72" s="77"/>
      <c r="HT72" s="77"/>
      <c r="HU72" s="77"/>
      <c r="HV72" s="77"/>
      <c r="HW72" s="77"/>
      <c r="HX72" s="77"/>
      <c r="HY72" s="77"/>
      <c r="HZ72" s="77"/>
      <c r="IA72" s="77"/>
    </row>
    <row r="73" s="69" customFormat="true" ht="54.75" hidden="false" customHeight="true" outlineLevel="0" collapsed="false">
      <c r="A73" s="70" t="s">
        <v>165</v>
      </c>
      <c r="B73" s="131" t="s">
        <v>172</v>
      </c>
      <c r="C73" s="71" t="n">
        <f aca="false">SUM(C74:C75)</f>
        <v>85253.5</v>
      </c>
      <c r="D73" s="71" t="n">
        <f aca="false">SUM(D74:D75)</f>
        <v>85403.5</v>
      </c>
      <c r="E73" s="72" t="n">
        <f aca="false">SUM(E74:E75)</f>
        <v>150</v>
      </c>
      <c r="F73" s="113" t="n">
        <f aca="false">SUM(F74:F75)</f>
        <v>150</v>
      </c>
      <c r="G73" s="74" t="n">
        <f aca="false">SUM(G74:G76)</f>
        <v>0</v>
      </c>
      <c r="H73" s="75" t="n">
        <f aca="false">SUM(H74:H76)</f>
        <v>0</v>
      </c>
      <c r="I73" s="76" t="n">
        <f aca="false">SUM(I74:I76)</f>
        <v>0</v>
      </c>
      <c r="J73" s="75" t="n">
        <f aca="false">SUM(J74:J76)</f>
        <v>0</v>
      </c>
      <c r="K73" s="77" t="n">
        <f aca="false">SUM(K74:K76)</f>
        <v>0</v>
      </c>
      <c r="L73" s="77" t="n">
        <f aca="false">SUM(L74:L76)</f>
        <v>0</v>
      </c>
      <c r="M73" s="76" t="n">
        <f aca="false">SUM(M74:M76)</f>
        <v>0</v>
      </c>
      <c r="N73" s="78" t="n">
        <f aca="false">SUM(N74:N76)</f>
        <v>0</v>
      </c>
      <c r="O73" s="79" t="n">
        <f aca="false">SUM(O74:O76)</f>
        <v>0</v>
      </c>
      <c r="P73" s="75" t="n">
        <f aca="false">SUM(P74:P76)</f>
        <v>0</v>
      </c>
      <c r="Q73" s="77" t="n">
        <f aca="false">SUM(Q74:Q76)</f>
        <v>0</v>
      </c>
      <c r="R73" s="77" t="n">
        <f aca="false">SUM(R74:R76)</f>
        <v>0</v>
      </c>
      <c r="S73" s="77" t="n">
        <f aca="false">SUM(S74:S76)</f>
        <v>0</v>
      </c>
      <c r="T73" s="77" t="n">
        <f aca="false">SUM(T74:T76)</f>
        <v>0</v>
      </c>
      <c r="U73" s="77" t="n">
        <f aca="false">SUM(U74:U76)</f>
        <v>0</v>
      </c>
      <c r="V73" s="77" t="n">
        <f aca="false">SUM(V74:V76)</f>
        <v>0</v>
      </c>
      <c r="W73" s="77" t="n">
        <f aca="false">SUM(W74:W76)</f>
        <v>0</v>
      </c>
      <c r="X73" s="77" t="n">
        <f aca="false">SUM(X74:X76)</f>
        <v>0</v>
      </c>
      <c r="Y73" s="77" t="n">
        <f aca="false">SUM(Y74:Y76)</f>
        <v>0</v>
      </c>
      <c r="Z73" s="77" t="n">
        <f aca="false">SUM(Z74:Z76)</f>
        <v>0</v>
      </c>
      <c r="AA73" s="77" t="n">
        <f aca="false">SUM(AA74:AA76)</f>
        <v>0</v>
      </c>
      <c r="AB73" s="77" t="n">
        <f aca="false">SUM(AB74:AB76)</f>
        <v>0</v>
      </c>
      <c r="AC73" s="77" t="n">
        <f aca="false">SUM(AC74:AC76)</f>
        <v>0</v>
      </c>
      <c r="AD73" s="77" t="n">
        <f aca="false">SUM(AD74:AD76)</f>
        <v>0</v>
      </c>
      <c r="AE73" s="77" t="n">
        <f aca="false">SUM(AE74:AE76)</f>
        <v>0</v>
      </c>
      <c r="AF73" s="77" t="n">
        <f aca="false">SUM(AF74:AF76)</f>
        <v>0</v>
      </c>
      <c r="AG73" s="77" t="n">
        <f aca="false">SUM(AG74:AG76)</f>
        <v>0</v>
      </c>
      <c r="AH73" s="77" t="n">
        <f aca="false">SUM(AH74:AH76)</f>
        <v>0</v>
      </c>
      <c r="AI73" s="76" t="n">
        <f aca="false">SUM(AI74:AI76)</f>
        <v>0</v>
      </c>
      <c r="AJ73" s="77" t="n">
        <f aca="false">SUM(AJ74:AJ76)</f>
        <v>0</v>
      </c>
      <c r="AK73" s="78" t="n">
        <f aca="false">SUM(AK74:AK76)</f>
        <v>0</v>
      </c>
      <c r="AL73" s="77" t="n">
        <f aca="false">SUM(AL74:AL76)</f>
        <v>0</v>
      </c>
      <c r="AM73" s="77" t="n">
        <f aca="false">SUM(AM74:AM76)</f>
        <v>0</v>
      </c>
      <c r="AN73" s="77" t="n">
        <f aca="false">SUM(AN74:AN76)</f>
        <v>0</v>
      </c>
      <c r="AO73" s="77" t="n">
        <f aca="false">SUM(AO74:AO76)</f>
        <v>0</v>
      </c>
      <c r="AP73" s="80" t="n">
        <f aca="false">SUM(AP74:AP76)</f>
        <v>0</v>
      </c>
      <c r="AQ73" s="77" t="n">
        <f aca="false">SUM(AQ74:AQ76)</f>
        <v>0</v>
      </c>
      <c r="AR73" s="77" t="n">
        <f aca="false">SUM(AR74:AR76)</f>
        <v>0</v>
      </c>
      <c r="AS73" s="77" t="n">
        <f aca="false">SUM(AS74:AS76)</f>
        <v>0</v>
      </c>
      <c r="AT73" s="77" t="n">
        <f aca="false">SUM(AT74:AT76)</f>
        <v>0</v>
      </c>
      <c r="AU73" s="77" t="n">
        <f aca="false">SUM(AU74:AU76)</f>
        <v>0</v>
      </c>
      <c r="AV73" s="77" t="n">
        <f aca="false">SUM(AV74:AV76)</f>
        <v>0</v>
      </c>
      <c r="AW73" s="77" t="n">
        <f aca="false">SUM(AW74:AW76)</f>
        <v>0</v>
      </c>
      <c r="AX73" s="77" t="n">
        <f aca="false">SUM(AX74:AX76)</f>
        <v>0</v>
      </c>
      <c r="AY73" s="77" t="n">
        <f aca="false">SUM(AY74:AY76)</f>
        <v>0</v>
      </c>
      <c r="AZ73" s="77" t="n">
        <f aca="false">SUM(AZ74:AZ76)</f>
        <v>0</v>
      </c>
      <c r="BA73" s="77" t="n">
        <f aca="false">SUM(BA74:BA76)</f>
        <v>0</v>
      </c>
      <c r="BB73" s="77" t="n">
        <f aca="false">SUM(BB74:BB76)</f>
        <v>0</v>
      </c>
      <c r="BC73" s="77" t="n">
        <f aca="false">SUM(BC74:BC76)</f>
        <v>0</v>
      </c>
      <c r="BD73" s="77" t="n">
        <f aca="false">SUM(BD74:BD76)</f>
        <v>0</v>
      </c>
      <c r="BE73" s="77" t="n">
        <f aca="false">SUM(BE74:BE76)</f>
        <v>0</v>
      </c>
      <c r="BF73" s="77" t="n">
        <f aca="false">SUM(BF74:BF76)</f>
        <v>0</v>
      </c>
      <c r="BG73" s="77" t="n">
        <f aca="false">SUM(BG74:BG76)</f>
        <v>0</v>
      </c>
      <c r="BH73" s="77" t="n">
        <f aca="false">SUM(BH74:BH76)</f>
        <v>0</v>
      </c>
      <c r="BI73" s="77" t="n">
        <f aca="false">SUM(BI74:BI76)</f>
        <v>0</v>
      </c>
      <c r="BJ73" s="77" t="n">
        <f aca="false">SUM(BJ74:BJ76)</f>
        <v>0</v>
      </c>
      <c r="BK73" s="77" t="n">
        <f aca="false">SUM(BK74:BK76)</f>
        <v>0</v>
      </c>
      <c r="BL73" s="77" t="n">
        <f aca="false">SUM(BL74:BL76)</f>
        <v>0</v>
      </c>
      <c r="BM73" s="77" t="n">
        <f aca="false">SUM(BM74:BM76)</f>
        <v>0</v>
      </c>
      <c r="BN73" s="77" t="n">
        <f aca="false">SUM(BN74:BN76)</f>
        <v>0</v>
      </c>
      <c r="BO73" s="77" t="n">
        <f aca="false">SUM(BO74:BO76)</f>
        <v>0</v>
      </c>
      <c r="BP73" s="77" t="n">
        <f aca="false">SUM(BP74:BP76)</f>
        <v>0</v>
      </c>
      <c r="BQ73" s="77" t="n">
        <f aca="false">SUM(BQ74:BQ76)</f>
        <v>0</v>
      </c>
      <c r="BR73" s="77" t="n">
        <f aca="false">SUM(BR74:BR76)</f>
        <v>0</v>
      </c>
      <c r="BS73" s="77" t="n">
        <f aca="false">SUM(BS74:BS76)</f>
        <v>0</v>
      </c>
      <c r="BT73" s="77" t="n">
        <f aca="false">SUM(BT74:BT76)</f>
        <v>0</v>
      </c>
      <c r="BU73" s="77" t="n">
        <f aca="false">SUM(BU74:BU76)</f>
        <v>0</v>
      </c>
      <c r="BV73" s="77" t="n">
        <f aca="false">SUM(BV74:BV76)</f>
        <v>0</v>
      </c>
      <c r="BW73" s="77" t="n">
        <f aca="false">SUM(BW74:BW76)</f>
        <v>0</v>
      </c>
      <c r="BX73" s="77" t="n">
        <f aca="false">SUM(BX74:BX76)</f>
        <v>0</v>
      </c>
      <c r="BY73" s="77" t="n">
        <f aca="false">SUM(BY74:BY76)</f>
        <v>0</v>
      </c>
      <c r="BZ73" s="77" t="n">
        <f aca="false">SUM(BZ74:BZ76)</f>
        <v>0</v>
      </c>
      <c r="CA73" s="77" t="n">
        <f aca="false">SUM(CA74:CA76)</f>
        <v>0</v>
      </c>
      <c r="CB73" s="77" t="n">
        <f aca="false">SUM(CB74:CB76)</f>
        <v>0</v>
      </c>
      <c r="CC73" s="77" t="n">
        <f aca="false">SUM(CC74:CC76)</f>
        <v>0</v>
      </c>
      <c r="CD73" s="77" t="n">
        <f aca="false">SUM(CD74:CD76)</f>
        <v>0</v>
      </c>
      <c r="CE73" s="77" t="n">
        <f aca="false">SUM(CE74:CE76)</f>
        <v>0</v>
      </c>
      <c r="CF73" s="77" t="n">
        <f aca="false">SUM(CF74:CF76)</f>
        <v>0</v>
      </c>
      <c r="CG73" s="77" t="n">
        <f aca="false">SUM(CG74:CG76)</f>
        <v>0</v>
      </c>
      <c r="CH73" s="77" t="n">
        <f aca="false">SUM(CH74:CH76)</f>
        <v>0</v>
      </c>
      <c r="CI73" s="77" t="n">
        <f aca="false">SUM(CI74:CI76)</f>
        <v>0</v>
      </c>
      <c r="CJ73" s="77" t="n">
        <f aca="false">SUM(CJ74:CJ76)</f>
        <v>0</v>
      </c>
      <c r="CK73" s="77" t="n">
        <f aca="false">SUM(CK74:CK76)</f>
        <v>0</v>
      </c>
      <c r="CL73" s="77" t="n">
        <f aca="false">SUM(CL74:CL76)</f>
        <v>0</v>
      </c>
      <c r="CM73" s="77" t="n">
        <f aca="false">SUM(CM74:CM76)</f>
        <v>0</v>
      </c>
      <c r="CN73" s="77" t="n">
        <f aca="false">SUM(CN74:CN76)</f>
        <v>0</v>
      </c>
      <c r="CO73" s="77" t="n">
        <f aca="false">SUM(CO74:CO76)</f>
        <v>0</v>
      </c>
      <c r="CP73" s="77" t="n">
        <f aca="false">SUM(CP74:CP76)</f>
        <v>0</v>
      </c>
      <c r="CQ73" s="77" t="n">
        <f aca="false">SUM(CQ74:CQ76)</f>
        <v>0</v>
      </c>
      <c r="CR73" s="77" t="n">
        <f aca="false">SUM(CR74:CR76)</f>
        <v>0</v>
      </c>
      <c r="CS73" s="77" t="n">
        <f aca="false">SUM(CS74:CS76)</f>
        <v>0</v>
      </c>
      <c r="CT73" s="77" t="n">
        <f aca="false">SUM(CT74:CT76)</f>
        <v>0</v>
      </c>
      <c r="CU73" s="77" t="n">
        <f aca="false">SUM(CU74:CU76)</f>
        <v>0</v>
      </c>
      <c r="CV73" s="77" t="n">
        <f aca="false">SUM(CV74:CV76)</f>
        <v>0</v>
      </c>
      <c r="CW73" s="77" t="n">
        <f aca="false">SUM(CW74:CW76)</f>
        <v>0</v>
      </c>
      <c r="CX73" s="77" t="n">
        <f aca="false">SUM(CX74:CX76)</f>
        <v>0</v>
      </c>
      <c r="CY73" s="77" t="n">
        <f aca="false">SUM(CY74:CY76)</f>
        <v>0</v>
      </c>
      <c r="CZ73" s="77" t="n">
        <f aca="false">SUM(CZ74:CZ76)</f>
        <v>0</v>
      </c>
      <c r="DA73" s="77" t="n">
        <f aca="false">SUM(DA74:DA76)</f>
        <v>0</v>
      </c>
      <c r="DB73" s="77" t="n">
        <f aca="false">SUM(DB74:DB76)</f>
        <v>0</v>
      </c>
      <c r="DC73" s="77" t="n">
        <f aca="false">SUM(DC74:DC76)</f>
        <v>0</v>
      </c>
      <c r="DD73" s="77" t="n">
        <f aca="false">SUM(DD74:DD76)</f>
        <v>0</v>
      </c>
      <c r="DE73" s="77" t="n">
        <f aca="false">SUM(DE74:DE76)</f>
        <v>0</v>
      </c>
      <c r="DF73" s="77" t="n">
        <f aca="false">SUM(DF74:DF76)</f>
        <v>0</v>
      </c>
      <c r="DG73" s="77" t="n">
        <f aca="false">SUM(DG74:DG76)</f>
        <v>0</v>
      </c>
      <c r="DH73" s="77" t="n">
        <f aca="false">SUM(DH74:DH76)</f>
        <v>0</v>
      </c>
      <c r="DI73" s="77" t="n">
        <f aca="false">SUM(DI74:DI76)</f>
        <v>0</v>
      </c>
      <c r="DJ73" s="77" t="n">
        <f aca="false">SUM(DJ74:DJ76)</f>
        <v>0</v>
      </c>
      <c r="DK73" s="77" t="n">
        <f aca="false">SUM(DK74:DK76)</f>
        <v>0</v>
      </c>
      <c r="DL73" s="77" t="n">
        <f aca="false">SUM(DL74:DL76)</f>
        <v>0</v>
      </c>
      <c r="DM73" s="77" t="n">
        <f aca="false">SUM(DM74:DM76)</f>
        <v>0</v>
      </c>
      <c r="DN73" s="77" t="n">
        <f aca="false">SUM(DN74:DN76)</f>
        <v>0</v>
      </c>
      <c r="DO73" s="77" t="n">
        <f aca="false">SUM(DO74:DO76)</f>
        <v>0</v>
      </c>
      <c r="DP73" s="77" t="n">
        <f aca="false">SUM(DP74:DP76)</f>
        <v>0</v>
      </c>
      <c r="DQ73" s="77" t="n">
        <f aca="false">SUM(DQ74:DQ76)</f>
        <v>0</v>
      </c>
      <c r="DR73" s="77" t="n">
        <f aca="false">SUM(DR74:DR76)</f>
        <v>0</v>
      </c>
      <c r="DS73" s="77" t="n">
        <f aca="false">SUM(DS74:DS76)</f>
        <v>0</v>
      </c>
      <c r="DT73" s="77" t="n">
        <f aca="false">SUM(DT74:DT76)</f>
        <v>0</v>
      </c>
      <c r="DU73" s="77" t="n">
        <f aca="false">SUM(DU74:DU76)</f>
        <v>0</v>
      </c>
      <c r="DV73" s="77" t="n">
        <f aca="false">SUM(DV74:DV76)</f>
        <v>0</v>
      </c>
      <c r="DW73" s="77" t="n">
        <f aca="false">SUM(DW74:DW76)</f>
        <v>0</v>
      </c>
      <c r="DX73" s="77" t="n">
        <f aca="false">SUM(DX74:DX76)</f>
        <v>0</v>
      </c>
      <c r="DY73" s="77" t="n">
        <f aca="false">SUM(DY74:DY76)</f>
        <v>0</v>
      </c>
      <c r="DZ73" s="77" t="n">
        <f aca="false">SUM(DZ74:DZ76)</f>
        <v>0</v>
      </c>
      <c r="EA73" s="77" t="n">
        <f aca="false">SUM(EA74:EA76)</f>
        <v>0</v>
      </c>
      <c r="EB73" s="77" t="n">
        <f aca="false">SUM(EB74:EB76)</f>
        <v>0</v>
      </c>
      <c r="EC73" s="77" t="n">
        <f aca="false">SUM(EC74:EC76)</f>
        <v>0</v>
      </c>
      <c r="ED73" s="77" t="n">
        <f aca="false">SUM(ED74:ED76)</f>
        <v>0</v>
      </c>
      <c r="EE73" s="77" t="n">
        <f aca="false">SUM(EE74:EE76)</f>
        <v>0</v>
      </c>
      <c r="EF73" s="77" t="n">
        <f aca="false">SUM(EF74:EF76)</f>
        <v>0</v>
      </c>
      <c r="EG73" s="77" t="n">
        <f aca="false">SUM(EG74:EG76)</f>
        <v>0</v>
      </c>
      <c r="EH73" s="77" t="n">
        <f aca="false">SUM(EH74:EH76)</f>
        <v>0</v>
      </c>
      <c r="EI73" s="77" t="n">
        <f aca="false">SUM(EI74:EI76)</f>
        <v>0</v>
      </c>
      <c r="EJ73" s="77" t="n">
        <f aca="false">SUM(EJ74:EJ76)</f>
        <v>0</v>
      </c>
      <c r="EK73" s="77" t="n">
        <f aca="false">SUM(EK74:EK76)</f>
        <v>0</v>
      </c>
      <c r="EL73" s="77" t="n">
        <f aca="false">SUM(EL74:EL76)</f>
        <v>0</v>
      </c>
      <c r="EM73" s="77" t="n">
        <f aca="false">SUM(EM74:EM76)</f>
        <v>0</v>
      </c>
      <c r="EN73" s="77" t="n">
        <f aca="false">SUM(EN74:EN76)</f>
        <v>0</v>
      </c>
      <c r="EO73" s="77" t="n">
        <f aca="false">SUM(EO74:EO76)</f>
        <v>0</v>
      </c>
      <c r="EP73" s="77" t="n">
        <f aca="false">SUM(EP74:EP76)</f>
        <v>0</v>
      </c>
      <c r="EQ73" s="77" t="n">
        <f aca="false">SUM(EQ74:EQ76)</f>
        <v>0</v>
      </c>
      <c r="ER73" s="77" t="n">
        <f aca="false">SUM(ER74:ER76)</f>
        <v>0</v>
      </c>
      <c r="ES73" s="77" t="n">
        <f aca="false">SUM(ES74:ES76)</f>
        <v>0</v>
      </c>
      <c r="ET73" s="77" t="n">
        <f aca="false">SUM(ET74:ET76)</f>
        <v>0</v>
      </c>
      <c r="EU73" s="77" t="n">
        <f aca="false">SUM(EU74:EU76)</f>
        <v>0</v>
      </c>
      <c r="EV73" s="77" t="n">
        <f aca="false">SUM(EV74:EV76)</f>
        <v>0</v>
      </c>
      <c r="EW73" s="77" t="n">
        <f aca="false">SUM(EW74:EW76)</f>
        <v>0</v>
      </c>
      <c r="EX73" s="77" t="n">
        <f aca="false">SUM(EX74:EX76)</f>
        <v>0</v>
      </c>
      <c r="EY73" s="77" t="n">
        <f aca="false">SUM(EY74:EY76)</f>
        <v>0</v>
      </c>
      <c r="EZ73" s="77" t="n">
        <f aca="false">SUM(EZ74:EZ76)</f>
        <v>0</v>
      </c>
      <c r="FA73" s="77" t="n">
        <f aca="false">SUM(FA74:FA76)</f>
        <v>0</v>
      </c>
      <c r="FB73" s="77" t="n">
        <f aca="false">SUM(FB74:FB76)</f>
        <v>0</v>
      </c>
      <c r="FC73" s="77" t="n">
        <f aca="false">SUM(FC74:FC76)</f>
        <v>0</v>
      </c>
      <c r="FD73" s="77" t="n">
        <f aca="false">SUM(FD74:FD76)</f>
        <v>0</v>
      </c>
      <c r="FE73" s="77" t="n">
        <f aca="false">SUM(FE74:FE76)</f>
        <v>0</v>
      </c>
      <c r="FF73" s="77" t="n">
        <f aca="false">SUM(FF74:FF76)</f>
        <v>0</v>
      </c>
      <c r="FG73" s="77" t="n">
        <f aca="false">SUM(FG74:FG76)</f>
        <v>0</v>
      </c>
      <c r="FH73" s="77" t="n">
        <f aca="false">SUM(FH74:FH76)</f>
        <v>0</v>
      </c>
      <c r="FI73" s="77" t="n">
        <f aca="false">SUM(FI74:FI76)</f>
        <v>0</v>
      </c>
      <c r="FJ73" s="77" t="n">
        <f aca="false">SUM(FJ74:FJ76)</f>
        <v>0</v>
      </c>
      <c r="FK73" s="77" t="n">
        <f aca="false">SUM(FK74:FK76)</f>
        <v>0</v>
      </c>
      <c r="FL73" s="77" t="n">
        <f aca="false">SUM(FL74:FL76)</f>
        <v>0</v>
      </c>
      <c r="FM73" s="77" t="n">
        <f aca="false">SUM(FM74:FM76)</f>
        <v>0</v>
      </c>
      <c r="FN73" s="77" t="n">
        <f aca="false">SUM(FN74:FN76)</f>
        <v>0</v>
      </c>
      <c r="FO73" s="77" t="n">
        <f aca="false">SUM(FO74:FO76)</f>
        <v>0</v>
      </c>
      <c r="FP73" s="77" t="n">
        <f aca="false">SUM(FP74:FP76)</f>
        <v>0</v>
      </c>
      <c r="FQ73" s="77" t="n">
        <f aca="false">SUM(FQ74:FQ76)</f>
        <v>0</v>
      </c>
      <c r="FR73" s="77" t="n">
        <f aca="false">SUM(FR74:FR76)</f>
        <v>0</v>
      </c>
      <c r="FS73" s="77" t="n">
        <f aca="false">SUM(FS74:FS76)</f>
        <v>0</v>
      </c>
      <c r="FT73" s="77" t="n">
        <f aca="false">SUM(FT74:FT76)</f>
        <v>0</v>
      </c>
      <c r="FU73" s="77" t="n">
        <f aca="false">SUM(FU74:FU76)</f>
        <v>0</v>
      </c>
      <c r="FV73" s="77" t="n">
        <f aca="false">SUM(FV74:FV76)</f>
        <v>0</v>
      </c>
      <c r="FW73" s="77" t="n">
        <f aca="false">SUM(FW74:FW76)</f>
        <v>0</v>
      </c>
      <c r="FX73" s="77" t="n">
        <f aca="false">SUM(FX74:FX76)</f>
        <v>0</v>
      </c>
      <c r="FY73" s="77" t="n">
        <f aca="false">SUM(FY74:FY76)</f>
        <v>0</v>
      </c>
      <c r="FZ73" s="77" t="n">
        <f aca="false">SUM(FZ74:FZ76)</f>
        <v>0</v>
      </c>
      <c r="GA73" s="77" t="n">
        <f aca="false">SUM(GA74:GA76)</f>
        <v>0</v>
      </c>
      <c r="GB73" s="77" t="n">
        <f aca="false">SUM(GB74:GB76)</f>
        <v>0</v>
      </c>
      <c r="GC73" s="77" t="n">
        <f aca="false">SUM(GC74:GC76)</f>
        <v>0</v>
      </c>
      <c r="GD73" s="77" t="n">
        <f aca="false">SUM(GD74:GD76)</f>
        <v>0</v>
      </c>
      <c r="GE73" s="77" t="n">
        <f aca="false">SUM(GE74:GE76)</f>
        <v>0</v>
      </c>
      <c r="GF73" s="77" t="n">
        <f aca="false">SUM(GF74:GF76)</f>
        <v>0</v>
      </c>
      <c r="GG73" s="77" t="n">
        <f aca="false">SUM(GG74:GG76)</f>
        <v>0</v>
      </c>
      <c r="GH73" s="77" t="n">
        <f aca="false">SUM(GH74:GH76)</f>
        <v>0</v>
      </c>
      <c r="GI73" s="77" t="n">
        <f aca="false">SUM(GI74:GI76)</f>
        <v>0</v>
      </c>
      <c r="GJ73" s="77" t="n">
        <f aca="false">SUM(GJ74:GJ76)</f>
        <v>0</v>
      </c>
      <c r="GK73" s="77" t="n">
        <f aca="false">SUM(GK74:GK76)</f>
        <v>0</v>
      </c>
      <c r="GL73" s="77" t="n">
        <f aca="false">SUM(GL74:GL76)</f>
        <v>0</v>
      </c>
      <c r="GM73" s="77" t="n">
        <f aca="false">SUM(GM74:GM76)</f>
        <v>0</v>
      </c>
      <c r="GN73" s="77" t="n">
        <f aca="false">SUM(GN74:GN76)</f>
        <v>0</v>
      </c>
      <c r="GO73" s="77" t="n">
        <f aca="false">SUM(GO74:GO76)</f>
        <v>0</v>
      </c>
      <c r="GP73" s="77" t="n">
        <f aca="false">SUM(GP74:GP76)</f>
        <v>0</v>
      </c>
      <c r="GQ73" s="77" t="n">
        <f aca="false">SUM(GQ74:GQ76)</f>
        <v>0</v>
      </c>
      <c r="GR73" s="77" t="n">
        <f aca="false">SUM(GR74:GR76)</f>
        <v>0</v>
      </c>
      <c r="GS73" s="77" t="n">
        <f aca="false">SUM(GS74:GS76)</f>
        <v>0</v>
      </c>
      <c r="GT73" s="77" t="n">
        <f aca="false">SUM(GT74:GT76)</f>
        <v>0</v>
      </c>
      <c r="GU73" s="77" t="n">
        <f aca="false">SUM(GU74:GU76)</f>
        <v>0</v>
      </c>
      <c r="GV73" s="77" t="n">
        <f aca="false">SUM(GV74:GV76)</f>
        <v>0</v>
      </c>
      <c r="GW73" s="77" t="n">
        <f aca="false">SUM(GW74:GW76)</f>
        <v>0</v>
      </c>
      <c r="GX73" s="77" t="n">
        <f aca="false">SUM(GX74:GX76)</f>
        <v>0</v>
      </c>
      <c r="GY73" s="77" t="n">
        <f aca="false">SUM(GY74:GY76)</f>
        <v>0</v>
      </c>
      <c r="GZ73" s="77" t="n">
        <f aca="false">SUM(GZ74:GZ76)</f>
        <v>0</v>
      </c>
      <c r="HA73" s="77" t="n">
        <f aca="false">SUM(HA74:HA76)</f>
        <v>0</v>
      </c>
      <c r="HB73" s="77" t="n">
        <f aca="false">SUM(HB74:HB76)</f>
        <v>0</v>
      </c>
      <c r="HC73" s="77" t="n">
        <f aca="false">SUM(HC74:HC76)</f>
        <v>0</v>
      </c>
      <c r="HD73" s="77" t="n">
        <f aca="false">SUM(HD74:HD76)</f>
        <v>0</v>
      </c>
      <c r="HE73" s="77" t="n">
        <f aca="false">SUM(HE74:HE76)</f>
        <v>0</v>
      </c>
      <c r="HF73" s="77" t="n">
        <f aca="false">SUM(HF74:HF76)</f>
        <v>0</v>
      </c>
      <c r="HG73" s="77" t="n">
        <f aca="false">SUM(HG74:HG76)</f>
        <v>0</v>
      </c>
      <c r="HH73" s="77" t="n">
        <f aca="false">SUM(HH74:HH76)</f>
        <v>0</v>
      </c>
      <c r="HI73" s="77" t="n">
        <f aca="false">SUM(HI74:HI76)</f>
        <v>0</v>
      </c>
      <c r="HJ73" s="77" t="n">
        <f aca="false">SUM(HJ74:HJ76)</f>
        <v>0</v>
      </c>
      <c r="HK73" s="77" t="n">
        <f aca="false">SUM(HK74:HK76)</f>
        <v>0</v>
      </c>
      <c r="HL73" s="77" t="n">
        <f aca="false">SUM(HL74:HL76)</f>
        <v>0</v>
      </c>
      <c r="HM73" s="77" t="n">
        <f aca="false">SUM(HM74:HM76)</f>
        <v>0</v>
      </c>
      <c r="HN73" s="77" t="n">
        <f aca="false">SUM(HN74:HN76)</f>
        <v>0</v>
      </c>
      <c r="HO73" s="77" t="n">
        <f aca="false">SUM(HO74:HO76)</f>
        <v>0</v>
      </c>
      <c r="HP73" s="77" t="n">
        <f aca="false">SUM(HP74:HP76)</f>
        <v>0</v>
      </c>
      <c r="HQ73" s="77" t="n">
        <f aca="false">SUM(HQ74:HQ76)</f>
        <v>0</v>
      </c>
      <c r="HR73" s="77" t="n">
        <f aca="false">SUM(HR74:HR76)</f>
        <v>0</v>
      </c>
      <c r="HS73" s="77" t="n">
        <f aca="false">SUM(HS74:HS76)</f>
        <v>0</v>
      </c>
      <c r="HT73" s="77" t="n">
        <f aca="false">SUM(HT74:HT76)</f>
        <v>0</v>
      </c>
      <c r="HU73" s="77" t="n">
        <f aca="false">SUM(HU74:HU76)</f>
        <v>0</v>
      </c>
      <c r="HV73" s="77" t="n">
        <f aca="false">SUM(HV74:HV76)</f>
        <v>0</v>
      </c>
      <c r="HW73" s="77" t="n">
        <f aca="false">SUM(HW74:HW76)</f>
        <v>0</v>
      </c>
      <c r="HX73" s="77" t="n">
        <f aca="false">SUM(HX74:HX76)</f>
        <v>0</v>
      </c>
      <c r="HY73" s="77" t="n">
        <f aca="false">SUM(HY74:HY76)</f>
        <v>0</v>
      </c>
      <c r="HZ73" s="77" t="n">
        <f aca="false">SUM(HZ74:HZ76)</f>
        <v>0</v>
      </c>
      <c r="IA73" s="77" t="n">
        <f aca="false">SUM(IA74:IA76)</f>
        <v>0</v>
      </c>
    </row>
    <row r="74" s="69" customFormat="true" ht="39.75" hidden="false" customHeight="true" outlineLevel="0" collapsed="false">
      <c r="A74" s="70" t="s">
        <v>165</v>
      </c>
      <c r="B74" s="132" t="s">
        <v>173</v>
      </c>
      <c r="C74" s="71" t="n">
        <v>15204.5</v>
      </c>
      <c r="D74" s="71" t="n">
        <f aca="false">C74+E74</f>
        <v>15204.5</v>
      </c>
      <c r="E74" s="72" t="n">
        <f aca="false">SUM(F74:BC74)</f>
        <v>0</v>
      </c>
      <c r="F74" s="73"/>
      <c r="G74" s="74"/>
      <c r="H74" s="75"/>
      <c r="I74" s="76"/>
      <c r="J74" s="75"/>
      <c r="K74" s="77"/>
      <c r="L74" s="77"/>
      <c r="M74" s="76"/>
      <c r="N74" s="78"/>
      <c r="O74" s="79"/>
      <c r="P74" s="75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6"/>
      <c r="AJ74" s="77"/>
      <c r="AK74" s="78"/>
      <c r="AL74" s="77"/>
      <c r="AM74" s="77"/>
      <c r="AN74" s="77"/>
      <c r="AO74" s="77"/>
      <c r="AP74" s="80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</row>
    <row r="75" s="69" customFormat="true" ht="44.25" hidden="false" customHeight="true" outlineLevel="0" collapsed="false">
      <c r="A75" s="70" t="s">
        <v>165</v>
      </c>
      <c r="B75" s="132" t="s">
        <v>174</v>
      </c>
      <c r="C75" s="71" t="n">
        <v>70049</v>
      </c>
      <c r="D75" s="71" t="n">
        <f aca="false">C75+E75</f>
        <v>70199</v>
      </c>
      <c r="E75" s="72" t="n">
        <f aca="false">SUM(F75:BC75)</f>
        <v>150</v>
      </c>
      <c r="F75" s="73" t="n">
        <v>150</v>
      </c>
      <c r="G75" s="74"/>
      <c r="H75" s="75"/>
      <c r="I75" s="76"/>
      <c r="J75" s="75"/>
      <c r="K75" s="77"/>
      <c r="L75" s="77"/>
      <c r="M75" s="76"/>
      <c r="N75" s="78"/>
      <c r="O75" s="79"/>
      <c r="P75" s="75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6"/>
      <c r="AJ75" s="77"/>
      <c r="AK75" s="78"/>
      <c r="AL75" s="77"/>
      <c r="AM75" s="77"/>
      <c r="AN75" s="77"/>
      <c r="AO75" s="77"/>
      <c r="AP75" s="80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</row>
    <row r="76" s="69" customFormat="true" ht="45" hidden="true" customHeight="true" outlineLevel="0" collapsed="false">
      <c r="A76" s="70" t="s">
        <v>169</v>
      </c>
      <c r="B76" s="132" t="s">
        <v>175</v>
      </c>
      <c r="C76" s="71" t="n">
        <f aca="false">SUM(F76:IA76)</f>
        <v>0</v>
      </c>
      <c r="D76" s="71"/>
      <c r="E76" s="72"/>
      <c r="F76" s="73"/>
      <c r="G76" s="74"/>
      <c r="H76" s="75"/>
      <c r="I76" s="76"/>
      <c r="J76" s="75"/>
      <c r="K76" s="77"/>
      <c r="L76" s="77"/>
      <c r="M76" s="76"/>
      <c r="N76" s="78"/>
      <c r="O76" s="79"/>
      <c r="P76" s="75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6"/>
      <c r="AJ76" s="77"/>
      <c r="AK76" s="78"/>
      <c r="AL76" s="77"/>
      <c r="AM76" s="77"/>
      <c r="AN76" s="77"/>
      <c r="AO76" s="77"/>
      <c r="AP76" s="80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  <c r="FF76" s="77"/>
      <c r="FG76" s="77"/>
      <c r="FH76" s="77"/>
      <c r="FI76" s="77"/>
      <c r="FJ76" s="77"/>
      <c r="FK76" s="77"/>
      <c r="FL76" s="77"/>
      <c r="FM76" s="77"/>
      <c r="FN76" s="77"/>
      <c r="FO76" s="77"/>
      <c r="FP76" s="77"/>
      <c r="FQ76" s="77"/>
      <c r="FR76" s="77"/>
      <c r="FS76" s="77"/>
      <c r="FT76" s="77"/>
      <c r="FU76" s="77"/>
      <c r="FV76" s="77"/>
      <c r="FW76" s="77"/>
      <c r="FX76" s="77"/>
      <c r="FY76" s="77"/>
      <c r="FZ76" s="77"/>
      <c r="GA76" s="77"/>
      <c r="GB76" s="77"/>
      <c r="GC76" s="77"/>
      <c r="GD76" s="77"/>
      <c r="GE76" s="77"/>
      <c r="GF76" s="77"/>
      <c r="GG76" s="77"/>
      <c r="GH76" s="77"/>
      <c r="GI76" s="77"/>
      <c r="GJ76" s="77"/>
      <c r="GK76" s="77"/>
      <c r="GL76" s="77"/>
      <c r="GM76" s="77"/>
      <c r="GN76" s="77"/>
      <c r="GO76" s="77"/>
      <c r="GP76" s="77"/>
      <c r="GQ76" s="77"/>
      <c r="GR76" s="77"/>
      <c r="GS76" s="77"/>
      <c r="GT76" s="77"/>
      <c r="GU76" s="77"/>
      <c r="GV76" s="77"/>
      <c r="GW76" s="77"/>
      <c r="GX76" s="77"/>
      <c r="GY76" s="77"/>
      <c r="GZ76" s="77"/>
      <c r="HA76" s="77"/>
      <c r="HB76" s="77"/>
      <c r="HC76" s="77"/>
      <c r="HD76" s="77"/>
      <c r="HE76" s="77"/>
      <c r="HF76" s="77"/>
      <c r="HG76" s="77"/>
      <c r="HH76" s="77"/>
      <c r="HI76" s="77"/>
      <c r="HJ76" s="77"/>
      <c r="HK76" s="77"/>
      <c r="HL76" s="77"/>
      <c r="HM76" s="77"/>
      <c r="HN76" s="77"/>
      <c r="HO76" s="77"/>
      <c r="HP76" s="77"/>
      <c r="HQ76" s="77"/>
      <c r="HR76" s="77"/>
      <c r="HS76" s="77"/>
      <c r="HT76" s="77"/>
      <c r="HU76" s="77"/>
      <c r="HV76" s="77"/>
      <c r="HW76" s="77"/>
      <c r="HX76" s="77"/>
      <c r="HY76" s="77"/>
      <c r="HZ76" s="77"/>
      <c r="IA76" s="77"/>
    </row>
    <row r="77" s="69" customFormat="true" ht="56.25" hidden="false" customHeight="false" outlineLevel="0" collapsed="false">
      <c r="A77" s="70" t="s">
        <v>165</v>
      </c>
      <c r="B77" s="131" t="s">
        <v>176</v>
      </c>
      <c r="C77" s="71" t="n">
        <f aca="false">C78+C79</f>
        <v>64852.7</v>
      </c>
      <c r="D77" s="71" t="n">
        <f aca="false">D78+D79</f>
        <v>156875.3</v>
      </c>
      <c r="E77" s="79" t="n">
        <f aca="false">E78+E79</f>
        <v>92022.6</v>
      </c>
      <c r="F77" s="73" t="n">
        <f aca="false">F78+F79</f>
        <v>92022.6</v>
      </c>
      <c r="G77" s="74" t="n">
        <f aca="false">G78+G79</f>
        <v>0</v>
      </c>
      <c r="H77" s="75" t="n">
        <f aca="false">H78+H79</f>
        <v>0</v>
      </c>
      <c r="I77" s="76" t="n">
        <f aca="false">I78+I79</f>
        <v>0</v>
      </c>
      <c r="J77" s="75" t="n">
        <f aca="false">J78+J79</f>
        <v>0</v>
      </c>
      <c r="K77" s="77" t="n">
        <f aca="false">K78+K79</f>
        <v>0</v>
      </c>
      <c r="L77" s="77" t="n">
        <f aca="false">L78+L79</f>
        <v>0</v>
      </c>
      <c r="M77" s="76" t="n">
        <f aca="false">M78+M79</f>
        <v>0</v>
      </c>
      <c r="N77" s="78" t="n">
        <f aca="false">N78+N79</f>
        <v>0</v>
      </c>
      <c r="O77" s="79" t="n">
        <f aca="false">O78+O79</f>
        <v>0</v>
      </c>
      <c r="P77" s="75" t="n">
        <f aca="false">P78+P79</f>
        <v>0</v>
      </c>
      <c r="Q77" s="77" t="n">
        <f aca="false">Q78+Q79</f>
        <v>0</v>
      </c>
      <c r="R77" s="77" t="n">
        <f aca="false">R78+R79</f>
        <v>0</v>
      </c>
      <c r="S77" s="77" t="n">
        <f aca="false">S78+S79</f>
        <v>0</v>
      </c>
      <c r="T77" s="77" t="n">
        <f aca="false">T78+T79</f>
        <v>0</v>
      </c>
      <c r="U77" s="77" t="n">
        <f aca="false">U78+U79</f>
        <v>0</v>
      </c>
      <c r="V77" s="77" t="n">
        <f aca="false">V78+V79</f>
        <v>0</v>
      </c>
      <c r="W77" s="77" t="n">
        <f aca="false">W78+W79</f>
        <v>0</v>
      </c>
      <c r="X77" s="77" t="n">
        <f aca="false">X78+X79</f>
        <v>0</v>
      </c>
      <c r="Y77" s="77" t="n">
        <f aca="false">Y78+Y79</f>
        <v>0</v>
      </c>
      <c r="Z77" s="77" t="n">
        <f aca="false">Z78+Z79</f>
        <v>0</v>
      </c>
      <c r="AA77" s="77" t="n">
        <f aca="false">AA78+AA79</f>
        <v>0</v>
      </c>
      <c r="AB77" s="77" t="n">
        <f aca="false">AB78+AB79</f>
        <v>0</v>
      </c>
      <c r="AC77" s="77" t="n">
        <f aca="false">AC78+AC79</f>
        <v>0</v>
      </c>
      <c r="AD77" s="77" t="n">
        <f aca="false">AD78+AD79</f>
        <v>0</v>
      </c>
      <c r="AE77" s="77" t="n">
        <f aca="false">AE78+AE79</f>
        <v>0</v>
      </c>
      <c r="AF77" s="77" t="n">
        <f aca="false">AF78+AF79</f>
        <v>0</v>
      </c>
      <c r="AG77" s="77" t="n">
        <f aca="false">AG78+AG79</f>
        <v>0</v>
      </c>
      <c r="AH77" s="77" t="n">
        <f aca="false">AH78+AH79</f>
        <v>0</v>
      </c>
      <c r="AI77" s="76" t="n">
        <f aca="false">AI78+AI79</f>
        <v>0</v>
      </c>
      <c r="AJ77" s="77" t="n">
        <f aca="false">AJ78+AJ79</f>
        <v>0</v>
      </c>
      <c r="AK77" s="78" t="n">
        <f aca="false">AK78+AK79</f>
        <v>0</v>
      </c>
      <c r="AL77" s="77" t="n">
        <f aca="false">AL78+AL79</f>
        <v>0</v>
      </c>
      <c r="AM77" s="77" t="n">
        <f aca="false">AM78+AM79</f>
        <v>0</v>
      </c>
      <c r="AN77" s="77" t="n">
        <f aca="false">AN78+AN79</f>
        <v>0</v>
      </c>
      <c r="AO77" s="77" t="n">
        <f aca="false">AO78+AO79</f>
        <v>0</v>
      </c>
      <c r="AP77" s="80" t="n">
        <f aca="false">AP78+AP79</f>
        <v>0</v>
      </c>
      <c r="AQ77" s="77" t="n">
        <f aca="false">AQ78+AQ79</f>
        <v>0</v>
      </c>
      <c r="AR77" s="77" t="n">
        <f aca="false">AR78+AR79</f>
        <v>0</v>
      </c>
      <c r="AS77" s="77" t="n">
        <f aca="false">AS78+AS79</f>
        <v>0</v>
      </c>
      <c r="AT77" s="77" t="n">
        <f aca="false">AT78+AT79</f>
        <v>0</v>
      </c>
      <c r="AU77" s="77" t="n">
        <f aca="false">AU78+AU79</f>
        <v>0</v>
      </c>
      <c r="AV77" s="77" t="n">
        <f aca="false">AV78+AV79</f>
        <v>0</v>
      </c>
      <c r="AW77" s="77" t="n">
        <f aca="false">AW78+AW79</f>
        <v>0</v>
      </c>
      <c r="AX77" s="77" t="n">
        <f aca="false">AX78+AX79</f>
        <v>0</v>
      </c>
      <c r="AY77" s="77" t="n">
        <f aca="false">AY78+AY79</f>
        <v>0</v>
      </c>
      <c r="AZ77" s="77" t="n">
        <f aca="false">AZ78+AZ79</f>
        <v>0</v>
      </c>
      <c r="BA77" s="77" t="n">
        <f aca="false">BA78+BA79</f>
        <v>0</v>
      </c>
      <c r="BB77" s="77" t="n">
        <f aca="false">BB78+BB79</f>
        <v>0</v>
      </c>
      <c r="BC77" s="77" t="n">
        <f aca="false">BC78+BC79</f>
        <v>0</v>
      </c>
      <c r="BD77" s="77" t="n">
        <f aca="false">BD78+BD79</f>
        <v>0</v>
      </c>
      <c r="BE77" s="77" t="n">
        <f aca="false">BE78+BE79</f>
        <v>0</v>
      </c>
      <c r="BF77" s="77" t="n">
        <f aca="false">BF78+BF79</f>
        <v>0</v>
      </c>
      <c r="BG77" s="77" t="n">
        <f aca="false">BG78+BG79</f>
        <v>0</v>
      </c>
      <c r="BH77" s="77" t="n">
        <f aca="false">BH78+BH79</f>
        <v>0</v>
      </c>
      <c r="BI77" s="77" t="n">
        <f aca="false">BI78+BI79</f>
        <v>0</v>
      </c>
      <c r="BJ77" s="77" t="n">
        <f aca="false">BJ78+BJ79</f>
        <v>0</v>
      </c>
      <c r="BK77" s="77" t="n">
        <f aca="false">BK78+BK79</f>
        <v>0</v>
      </c>
      <c r="BL77" s="77" t="n">
        <f aca="false">BL78+BL79</f>
        <v>0</v>
      </c>
      <c r="BM77" s="77" t="n">
        <f aca="false">BM78+BM79</f>
        <v>0</v>
      </c>
      <c r="BN77" s="77" t="n">
        <f aca="false">BN78+BN79</f>
        <v>0</v>
      </c>
      <c r="BO77" s="77" t="n">
        <f aca="false">BO78+BO79</f>
        <v>0</v>
      </c>
      <c r="BP77" s="77" t="n">
        <f aca="false">BP78+BP79</f>
        <v>0</v>
      </c>
      <c r="BQ77" s="77" t="n">
        <f aca="false">BQ78+BQ79</f>
        <v>0</v>
      </c>
      <c r="BR77" s="77" t="n">
        <f aca="false">BR78+BR79</f>
        <v>0</v>
      </c>
      <c r="BS77" s="77" t="n">
        <f aca="false">BS78+BS79</f>
        <v>0</v>
      </c>
      <c r="BT77" s="77" t="n">
        <f aca="false">BT78+BT79</f>
        <v>0</v>
      </c>
      <c r="BU77" s="77" t="n">
        <f aca="false">BU78+BU79</f>
        <v>0</v>
      </c>
      <c r="BV77" s="77" t="n">
        <f aca="false">BV78+BV79</f>
        <v>0</v>
      </c>
      <c r="BW77" s="77" t="n">
        <f aca="false">BW78+BW79</f>
        <v>0</v>
      </c>
      <c r="BX77" s="77" t="n">
        <f aca="false">BX78+BX79</f>
        <v>0</v>
      </c>
      <c r="BY77" s="77" t="n">
        <f aca="false">BY78+BY79</f>
        <v>0</v>
      </c>
      <c r="BZ77" s="77" t="n">
        <f aca="false">BZ78+BZ79</f>
        <v>0</v>
      </c>
      <c r="CA77" s="77" t="n">
        <f aca="false">CA78+CA79</f>
        <v>0</v>
      </c>
      <c r="CB77" s="77" t="n">
        <f aca="false">CB78+CB79</f>
        <v>0</v>
      </c>
      <c r="CC77" s="77" t="n">
        <f aca="false">CC78+CC79</f>
        <v>0</v>
      </c>
      <c r="CD77" s="77" t="n">
        <f aca="false">CD78+CD79</f>
        <v>0</v>
      </c>
      <c r="CE77" s="77" t="n">
        <f aca="false">CE78+CE79</f>
        <v>0</v>
      </c>
      <c r="CF77" s="77" t="n">
        <f aca="false">CF78+CF79</f>
        <v>0</v>
      </c>
      <c r="CG77" s="77" t="n">
        <f aca="false">CG78+CG79</f>
        <v>0</v>
      </c>
      <c r="CH77" s="77" t="n">
        <f aca="false">CH78+CH79</f>
        <v>0</v>
      </c>
      <c r="CI77" s="77" t="n">
        <f aca="false">CI78+CI79</f>
        <v>0</v>
      </c>
      <c r="CJ77" s="77" t="n">
        <f aca="false">CJ78+CJ79</f>
        <v>0</v>
      </c>
      <c r="CK77" s="77" t="n">
        <f aca="false">CK78+CK79</f>
        <v>0</v>
      </c>
      <c r="CL77" s="77" t="n">
        <f aca="false">CL78+CL79</f>
        <v>0</v>
      </c>
      <c r="CM77" s="77" t="n">
        <f aca="false">CM78+CM79</f>
        <v>0</v>
      </c>
      <c r="CN77" s="77" t="n">
        <f aca="false">CN78+CN79</f>
        <v>0</v>
      </c>
      <c r="CO77" s="77" t="n">
        <f aca="false">CO78+CO79</f>
        <v>0</v>
      </c>
      <c r="CP77" s="77" t="n">
        <f aca="false">CP78+CP79</f>
        <v>0</v>
      </c>
      <c r="CQ77" s="77" t="n">
        <f aca="false">CQ78+CQ79</f>
        <v>0</v>
      </c>
      <c r="CR77" s="77" t="n">
        <f aca="false">CR78+CR79</f>
        <v>0</v>
      </c>
      <c r="CS77" s="77" t="n">
        <f aca="false">CS78+CS79</f>
        <v>0</v>
      </c>
      <c r="CT77" s="77" t="n">
        <f aca="false">CT78+CT79</f>
        <v>0</v>
      </c>
      <c r="CU77" s="77" t="n">
        <f aca="false">CU78+CU79</f>
        <v>0</v>
      </c>
      <c r="CV77" s="77" t="n">
        <f aca="false">CV78+CV79</f>
        <v>0</v>
      </c>
      <c r="CW77" s="77" t="n">
        <f aca="false">CW78+CW79</f>
        <v>0</v>
      </c>
      <c r="CX77" s="77" t="n">
        <f aca="false">CX78+CX79</f>
        <v>0</v>
      </c>
      <c r="CY77" s="77" t="n">
        <f aca="false">CY78+CY79</f>
        <v>0</v>
      </c>
      <c r="CZ77" s="77" t="n">
        <f aca="false">CZ78+CZ79</f>
        <v>0</v>
      </c>
      <c r="DA77" s="77" t="n">
        <f aca="false">DA78+DA79</f>
        <v>0</v>
      </c>
      <c r="DB77" s="77" t="n">
        <f aca="false">DB78+DB79</f>
        <v>0</v>
      </c>
      <c r="DC77" s="77" t="n">
        <f aca="false">DC78+DC79</f>
        <v>0</v>
      </c>
      <c r="DD77" s="77" t="n">
        <f aca="false">DD78+DD79</f>
        <v>0</v>
      </c>
      <c r="DE77" s="77" t="n">
        <f aca="false">DE78+DE79</f>
        <v>0</v>
      </c>
      <c r="DF77" s="77" t="n">
        <f aca="false">DF78+DF79</f>
        <v>0</v>
      </c>
      <c r="DG77" s="77" t="n">
        <f aca="false">DG78+DG79</f>
        <v>0</v>
      </c>
      <c r="DH77" s="77" t="n">
        <f aca="false">DH78+DH79</f>
        <v>0</v>
      </c>
      <c r="DI77" s="77" t="n">
        <f aca="false">DI78+DI79</f>
        <v>0</v>
      </c>
      <c r="DJ77" s="77" t="n">
        <f aca="false">DJ78+DJ79</f>
        <v>0</v>
      </c>
      <c r="DK77" s="77" t="n">
        <f aca="false">DK78+DK79</f>
        <v>0</v>
      </c>
      <c r="DL77" s="77" t="n">
        <f aca="false">DL78+DL79</f>
        <v>0</v>
      </c>
      <c r="DM77" s="77" t="n">
        <f aca="false">DM78+DM79</f>
        <v>0</v>
      </c>
      <c r="DN77" s="77" t="n">
        <f aca="false">DN78+DN79</f>
        <v>0</v>
      </c>
      <c r="DO77" s="77" t="n">
        <f aca="false">DO78+DO79</f>
        <v>0</v>
      </c>
      <c r="DP77" s="77" t="n">
        <f aca="false">DP78+DP79</f>
        <v>0</v>
      </c>
      <c r="DQ77" s="77" t="n">
        <f aca="false">DQ78+DQ79</f>
        <v>0</v>
      </c>
      <c r="DR77" s="77" t="n">
        <f aca="false">DR78+DR79</f>
        <v>0</v>
      </c>
      <c r="DS77" s="77" t="n">
        <f aca="false">DS78+DS79</f>
        <v>0</v>
      </c>
      <c r="DT77" s="77" t="n">
        <f aca="false">DT78+DT79</f>
        <v>0</v>
      </c>
      <c r="DU77" s="77" t="n">
        <f aca="false">DU78+DU79</f>
        <v>0</v>
      </c>
      <c r="DV77" s="77" t="n">
        <f aca="false">DV78+DV79</f>
        <v>0</v>
      </c>
      <c r="DW77" s="77" t="n">
        <f aca="false">DW78+DW79</f>
        <v>0</v>
      </c>
      <c r="DX77" s="77" t="n">
        <f aca="false">DX78+DX79</f>
        <v>0</v>
      </c>
      <c r="DY77" s="77" t="n">
        <f aca="false">DY78+DY79</f>
        <v>0</v>
      </c>
      <c r="DZ77" s="77" t="n">
        <f aca="false">DZ78+DZ79</f>
        <v>0</v>
      </c>
      <c r="EA77" s="77" t="n">
        <f aca="false">EA78+EA79</f>
        <v>0</v>
      </c>
      <c r="EB77" s="77" t="n">
        <f aca="false">EB78+EB79</f>
        <v>0</v>
      </c>
      <c r="EC77" s="77" t="n">
        <f aca="false">EC78+EC79</f>
        <v>0</v>
      </c>
      <c r="ED77" s="77" t="n">
        <f aca="false">ED78+ED79</f>
        <v>0</v>
      </c>
      <c r="EE77" s="77" t="n">
        <f aca="false">EE78+EE79</f>
        <v>0</v>
      </c>
      <c r="EF77" s="77" t="n">
        <f aca="false">EF78+EF79</f>
        <v>0</v>
      </c>
      <c r="EG77" s="77" t="n">
        <f aca="false">EG78+EG79</f>
        <v>0</v>
      </c>
      <c r="EH77" s="77" t="n">
        <f aca="false">EH78+EH79</f>
        <v>0</v>
      </c>
      <c r="EI77" s="77" t="n">
        <f aca="false">EI78+EI79</f>
        <v>0</v>
      </c>
      <c r="EJ77" s="77" t="n">
        <f aca="false">EJ78+EJ79</f>
        <v>0</v>
      </c>
      <c r="EK77" s="77" t="n">
        <f aca="false">EK78+EK79</f>
        <v>0</v>
      </c>
      <c r="EL77" s="77" t="n">
        <f aca="false">EL78+EL79</f>
        <v>0</v>
      </c>
      <c r="EM77" s="77" t="n">
        <f aca="false">EM78+EM79</f>
        <v>0</v>
      </c>
      <c r="EN77" s="77" t="n">
        <f aca="false">EN78+EN79</f>
        <v>0</v>
      </c>
      <c r="EO77" s="77" t="n">
        <f aca="false">EO78+EO79</f>
        <v>0</v>
      </c>
      <c r="EP77" s="77" t="n">
        <f aca="false">EP78+EP79</f>
        <v>0</v>
      </c>
      <c r="EQ77" s="77" t="n">
        <f aca="false">EQ78+EQ79</f>
        <v>0</v>
      </c>
      <c r="ER77" s="77" t="n">
        <f aca="false">ER78+ER79</f>
        <v>0</v>
      </c>
      <c r="ES77" s="77" t="n">
        <f aca="false">ES78+ES79</f>
        <v>0</v>
      </c>
      <c r="ET77" s="77" t="n">
        <f aca="false">ET78+ET79</f>
        <v>0</v>
      </c>
      <c r="EU77" s="77" t="n">
        <f aca="false">EU78+EU79</f>
        <v>0</v>
      </c>
      <c r="EV77" s="77" t="n">
        <f aca="false">EV78+EV79</f>
        <v>0</v>
      </c>
      <c r="EW77" s="77" t="n">
        <f aca="false">EW78+EW79</f>
        <v>0</v>
      </c>
      <c r="EX77" s="77" t="n">
        <f aca="false">EX78+EX79</f>
        <v>0</v>
      </c>
      <c r="EY77" s="77" t="n">
        <f aca="false">EY78+EY79</f>
        <v>0</v>
      </c>
      <c r="EZ77" s="77" t="n">
        <f aca="false">EZ78+EZ79</f>
        <v>0</v>
      </c>
      <c r="FA77" s="77" t="n">
        <f aca="false">FA78+FA79</f>
        <v>0</v>
      </c>
      <c r="FB77" s="77" t="n">
        <f aca="false">FB78+FB79</f>
        <v>0</v>
      </c>
      <c r="FC77" s="77" t="n">
        <f aca="false">FC78+FC79</f>
        <v>0</v>
      </c>
      <c r="FD77" s="77" t="n">
        <f aca="false">FD78+FD79</f>
        <v>0</v>
      </c>
      <c r="FE77" s="77" t="n">
        <f aca="false">FE78+FE79</f>
        <v>0</v>
      </c>
      <c r="FF77" s="77" t="n">
        <f aca="false">FF78+FF79</f>
        <v>0</v>
      </c>
      <c r="FG77" s="77" t="n">
        <f aca="false">FG78+FG79</f>
        <v>0</v>
      </c>
      <c r="FH77" s="77" t="n">
        <f aca="false">FH78+FH79</f>
        <v>0</v>
      </c>
      <c r="FI77" s="77" t="n">
        <f aca="false">FI78+FI79</f>
        <v>0</v>
      </c>
      <c r="FJ77" s="77" t="n">
        <f aca="false">FJ78+FJ79</f>
        <v>0</v>
      </c>
      <c r="FK77" s="77" t="n">
        <f aca="false">FK78+FK79</f>
        <v>0</v>
      </c>
      <c r="FL77" s="77" t="n">
        <f aca="false">FL78+FL79</f>
        <v>0</v>
      </c>
      <c r="FM77" s="77" t="n">
        <f aca="false">FM78+FM79</f>
        <v>0</v>
      </c>
      <c r="FN77" s="77" t="n">
        <f aca="false">FN78+FN79</f>
        <v>0</v>
      </c>
      <c r="FO77" s="77" t="n">
        <f aca="false">FO78+FO79</f>
        <v>0</v>
      </c>
      <c r="FP77" s="77" t="n">
        <f aca="false">FP78+FP79</f>
        <v>0</v>
      </c>
      <c r="FQ77" s="77" t="n">
        <f aca="false">FQ78+FQ79</f>
        <v>0</v>
      </c>
      <c r="FR77" s="77" t="n">
        <f aca="false">FR78+FR79</f>
        <v>0</v>
      </c>
      <c r="FS77" s="77" t="n">
        <f aca="false">FS78+FS79</f>
        <v>0</v>
      </c>
      <c r="FT77" s="77" t="n">
        <f aca="false">FT78+FT79</f>
        <v>0</v>
      </c>
      <c r="FU77" s="77" t="n">
        <f aca="false">FU78+FU79</f>
        <v>0</v>
      </c>
      <c r="FV77" s="77" t="n">
        <f aca="false">FV78+FV79</f>
        <v>0</v>
      </c>
      <c r="FW77" s="77" t="n">
        <f aca="false">FW78+FW79</f>
        <v>0</v>
      </c>
      <c r="FX77" s="77" t="n">
        <f aca="false">FX78+FX79</f>
        <v>0</v>
      </c>
      <c r="FY77" s="77" t="n">
        <f aca="false">FY78+FY79</f>
        <v>0</v>
      </c>
      <c r="FZ77" s="77" t="n">
        <f aca="false">FZ78+FZ79</f>
        <v>0</v>
      </c>
      <c r="GA77" s="77" t="n">
        <f aca="false">GA78+GA79</f>
        <v>0</v>
      </c>
      <c r="GB77" s="77" t="n">
        <f aca="false">GB78+GB79</f>
        <v>0</v>
      </c>
      <c r="GC77" s="77" t="n">
        <f aca="false">GC78+GC79</f>
        <v>0</v>
      </c>
      <c r="GD77" s="77" t="n">
        <f aca="false">GD78+GD79</f>
        <v>0</v>
      </c>
      <c r="GE77" s="77" t="n">
        <f aca="false">GE78+GE79</f>
        <v>0</v>
      </c>
      <c r="GF77" s="77" t="n">
        <f aca="false">GF78+GF79</f>
        <v>0</v>
      </c>
      <c r="GG77" s="77" t="n">
        <f aca="false">GG78+GG79</f>
        <v>0</v>
      </c>
      <c r="GH77" s="77" t="n">
        <f aca="false">GH78+GH79</f>
        <v>0</v>
      </c>
      <c r="GI77" s="77" t="n">
        <f aca="false">GI78+GI79</f>
        <v>0</v>
      </c>
      <c r="GJ77" s="77" t="n">
        <f aca="false">GJ78+GJ79</f>
        <v>0</v>
      </c>
      <c r="GK77" s="77" t="n">
        <f aca="false">GK78+GK79</f>
        <v>0</v>
      </c>
      <c r="GL77" s="77" t="n">
        <f aca="false">GL78+GL79</f>
        <v>0</v>
      </c>
      <c r="GM77" s="77" t="n">
        <f aca="false">GM78+GM79</f>
        <v>0</v>
      </c>
      <c r="GN77" s="77" t="n">
        <f aca="false">GN78+GN79</f>
        <v>0</v>
      </c>
      <c r="GO77" s="77" t="n">
        <f aca="false">GO78+GO79</f>
        <v>0</v>
      </c>
      <c r="GP77" s="77" t="n">
        <f aca="false">GP78+GP79</f>
        <v>0</v>
      </c>
      <c r="GQ77" s="77" t="n">
        <f aca="false">GQ78+GQ79</f>
        <v>0</v>
      </c>
      <c r="GR77" s="77" t="n">
        <f aca="false">GR78+GR79</f>
        <v>0</v>
      </c>
      <c r="GS77" s="77" t="n">
        <f aca="false">GS78+GS79</f>
        <v>0</v>
      </c>
      <c r="GT77" s="77" t="n">
        <f aca="false">GT78+GT79</f>
        <v>0</v>
      </c>
      <c r="GU77" s="77" t="n">
        <f aca="false">GU78+GU79</f>
        <v>0</v>
      </c>
      <c r="GV77" s="77" t="n">
        <f aca="false">GV78+GV79</f>
        <v>0</v>
      </c>
      <c r="GW77" s="77" t="n">
        <f aca="false">GW78+GW79</f>
        <v>0</v>
      </c>
      <c r="GX77" s="77" t="n">
        <f aca="false">GX78+GX79</f>
        <v>0</v>
      </c>
      <c r="GY77" s="77" t="n">
        <f aca="false">GY78+GY79</f>
        <v>0</v>
      </c>
      <c r="GZ77" s="77" t="n">
        <f aca="false">GZ78+GZ79</f>
        <v>0</v>
      </c>
      <c r="HA77" s="77" t="n">
        <f aca="false">HA78+HA79</f>
        <v>0</v>
      </c>
      <c r="HB77" s="77" t="n">
        <f aca="false">HB78+HB79</f>
        <v>0</v>
      </c>
      <c r="HC77" s="77" t="n">
        <f aca="false">HC78+HC79</f>
        <v>0</v>
      </c>
      <c r="HD77" s="77" t="n">
        <f aca="false">HD78+HD79</f>
        <v>0</v>
      </c>
      <c r="HE77" s="77" t="n">
        <f aca="false">HE78+HE79</f>
        <v>0</v>
      </c>
      <c r="HF77" s="77" t="n">
        <f aca="false">HF78+HF79</f>
        <v>0</v>
      </c>
      <c r="HG77" s="77" t="n">
        <f aca="false">HG78+HG79</f>
        <v>0</v>
      </c>
      <c r="HH77" s="77" t="n">
        <f aca="false">HH78+HH79</f>
        <v>0</v>
      </c>
      <c r="HI77" s="77" t="n">
        <f aca="false">HI78+HI79</f>
        <v>0</v>
      </c>
      <c r="HJ77" s="77" t="n">
        <f aca="false">HJ78+HJ79</f>
        <v>0</v>
      </c>
      <c r="HK77" s="77" t="n">
        <f aca="false">HK78+HK79</f>
        <v>0</v>
      </c>
      <c r="HL77" s="77" t="n">
        <f aca="false">HL78+HL79</f>
        <v>0</v>
      </c>
      <c r="HM77" s="77" t="n">
        <f aca="false">HM78+HM79</f>
        <v>0</v>
      </c>
      <c r="HN77" s="77" t="n">
        <f aca="false">HN78+HN79</f>
        <v>0</v>
      </c>
      <c r="HO77" s="77" t="n">
        <f aca="false">HO78+HO79</f>
        <v>0</v>
      </c>
      <c r="HP77" s="77" t="n">
        <f aca="false">HP78+HP79</f>
        <v>0</v>
      </c>
      <c r="HQ77" s="77" t="n">
        <f aca="false">HQ78+HQ79</f>
        <v>0</v>
      </c>
      <c r="HR77" s="77" t="n">
        <f aca="false">HR78+HR79</f>
        <v>0</v>
      </c>
      <c r="HS77" s="77" t="n">
        <f aca="false">HS78+HS79</f>
        <v>0</v>
      </c>
      <c r="HT77" s="77" t="n">
        <f aca="false">HT78+HT79</f>
        <v>0</v>
      </c>
      <c r="HU77" s="77" t="n">
        <f aca="false">HU78+HU79</f>
        <v>0</v>
      </c>
      <c r="HV77" s="77" t="n">
        <f aca="false">HV78+HV79</f>
        <v>0</v>
      </c>
      <c r="HW77" s="77" t="n">
        <f aca="false">HW78+HW79</f>
        <v>0</v>
      </c>
      <c r="HX77" s="77" t="n">
        <f aca="false">HX78+HX79</f>
        <v>0</v>
      </c>
      <c r="HY77" s="77" t="n">
        <f aca="false">HY78+HY79</f>
        <v>0</v>
      </c>
      <c r="HZ77" s="77" t="n">
        <f aca="false">HZ78+HZ79</f>
        <v>0</v>
      </c>
      <c r="IA77" s="77" t="n">
        <f aca="false">IA78+IA79</f>
        <v>0</v>
      </c>
    </row>
    <row r="78" s="69" customFormat="true" ht="45" hidden="false" customHeight="true" outlineLevel="0" collapsed="false">
      <c r="A78" s="70" t="s">
        <v>165</v>
      </c>
      <c r="B78" s="132" t="s">
        <v>173</v>
      </c>
      <c r="C78" s="71" t="n">
        <v>1150</v>
      </c>
      <c r="D78" s="71" t="n">
        <f aca="false">C78+E78</f>
        <v>1150</v>
      </c>
      <c r="E78" s="72" t="n">
        <f aca="false">SUM(F78:BC78)</f>
        <v>0</v>
      </c>
      <c r="F78" s="73"/>
      <c r="G78" s="74"/>
      <c r="H78" s="75"/>
      <c r="I78" s="76"/>
      <c r="J78" s="75"/>
      <c r="K78" s="77"/>
      <c r="L78" s="77"/>
      <c r="M78" s="76"/>
      <c r="N78" s="78"/>
      <c r="O78" s="79"/>
      <c r="P78" s="75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6"/>
      <c r="AJ78" s="77"/>
      <c r="AK78" s="78"/>
      <c r="AL78" s="77"/>
      <c r="AM78" s="77"/>
      <c r="AN78" s="77"/>
      <c r="AO78" s="77"/>
      <c r="AP78" s="80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  <c r="FJ78" s="77"/>
      <c r="FK78" s="77"/>
      <c r="FL78" s="77"/>
      <c r="FM78" s="77"/>
      <c r="FN78" s="77"/>
      <c r="FO78" s="77"/>
      <c r="FP78" s="77"/>
      <c r="FQ78" s="77"/>
      <c r="FR78" s="77"/>
      <c r="FS78" s="77"/>
      <c r="FT78" s="77"/>
      <c r="FU78" s="77"/>
      <c r="FV78" s="77"/>
      <c r="FW78" s="77"/>
      <c r="FX78" s="77"/>
      <c r="FY78" s="77"/>
      <c r="FZ78" s="77"/>
      <c r="GA78" s="77"/>
      <c r="GB78" s="77"/>
      <c r="GC78" s="77"/>
      <c r="GD78" s="77"/>
      <c r="GE78" s="77"/>
      <c r="GF78" s="77"/>
      <c r="GG78" s="77"/>
      <c r="GH78" s="77"/>
      <c r="GI78" s="77"/>
      <c r="GJ78" s="77"/>
      <c r="GK78" s="77"/>
      <c r="GL78" s="77"/>
      <c r="GM78" s="77"/>
      <c r="GN78" s="77"/>
      <c r="GO78" s="77"/>
      <c r="GP78" s="77"/>
      <c r="GQ78" s="77"/>
      <c r="GR78" s="77"/>
      <c r="GS78" s="77"/>
      <c r="GT78" s="77"/>
      <c r="GU78" s="77"/>
      <c r="GV78" s="77"/>
      <c r="GW78" s="77"/>
      <c r="GX78" s="77"/>
      <c r="GY78" s="77"/>
      <c r="GZ78" s="77"/>
      <c r="HA78" s="77"/>
      <c r="HB78" s="77"/>
      <c r="HC78" s="77"/>
      <c r="HD78" s="77"/>
      <c r="HE78" s="77"/>
      <c r="HF78" s="77"/>
      <c r="HG78" s="77"/>
      <c r="HH78" s="77"/>
      <c r="HI78" s="77"/>
      <c r="HJ78" s="77"/>
      <c r="HK78" s="77"/>
      <c r="HL78" s="77"/>
      <c r="HM78" s="77"/>
      <c r="HN78" s="77"/>
      <c r="HO78" s="77"/>
      <c r="HP78" s="77"/>
      <c r="HQ78" s="77"/>
      <c r="HR78" s="77"/>
      <c r="HS78" s="77"/>
      <c r="HT78" s="77"/>
      <c r="HU78" s="77"/>
      <c r="HV78" s="77"/>
      <c r="HW78" s="77"/>
      <c r="HX78" s="77"/>
      <c r="HY78" s="77"/>
      <c r="HZ78" s="77"/>
      <c r="IA78" s="77"/>
    </row>
    <row r="79" s="135" customFormat="true" ht="37.5" hidden="false" customHeight="true" outlineLevel="0" collapsed="false">
      <c r="A79" s="133" t="s">
        <v>165</v>
      </c>
      <c r="B79" s="134" t="s">
        <v>177</v>
      </c>
      <c r="C79" s="128" t="n">
        <f aca="false">SUM(C80:C83)</f>
        <v>63702.7</v>
      </c>
      <c r="D79" s="128" t="n">
        <f aca="false">SUM(D80:D83)</f>
        <v>155725.3</v>
      </c>
      <c r="E79" s="129" t="n">
        <f aca="false">SUM(E80:E83)</f>
        <v>92022.6</v>
      </c>
      <c r="F79" s="94" t="n">
        <f aca="false">SUM(F80:F83)</f>
        <v>92022.6</v>
      </c>
      <c r="G79" s="95" t="n">
        <f aca="false">SUM(G80:G83)</f>
        <v>0</v>
      </c>
      <c r="H79" s="96" t="n">
        <f aca="false">SUM(H80:H83)</f>
        <v>0</v>
      </c>
      <c r="I79" s="97" t="n">
        <f aca="false">SUM(I80:I83)</f>
        <v>0</v>
      </c>
      <c r="J79" s="96" t="n">
        <f aca="false">SUM(J80:J83)</f>
        <v>0</v>
      </c>
      <c r="K79" s="98" t="n">
        <f aca="false">SUM(K80:K83)</f>
        <v>0</v>
      </c>
      <c r="L79" s="98" t="n">
        <f aca="false">SUM(L80:L83)</f>
        <v>0</v>
      </c>
      <c r="M79" s="97" t="n">
        <f aca="false">SUM(M80:M83)</f>
        <v>0</v>
      </c>
      <c r="N79" s="99" t="n">
        <f aca="false">SUM(N80:N83)</f>
        <v>0</v>
      </c>
      <c r="O79" s="100" t="n">
        <f aca="false">SUM(O80:O83)</f>
        <v>0</v>
      </c>
      <c r="P79" s="96" t="n">
        <f aca="false">SUM(P80:P83)</f>
        <v>0</v>
      </c>
      <c r="Q79" s="98" t="n">
        <f aca="false">SUM(Q80:Q83)</f>
        <v>0</v>
      </c>
      <c r="R79" s="98" t="n">
        <f aca="false">SUM(R80:R83)</f>
        <v>0</v>
      </c>
      <c r="S79" s="98" t="n">
        <f aca="false">SUM(S80:S83)</f>
        <v>0</v>
      </c>
      <c r="T79" s="98" t="n">
        <f aca="false">SUM(T80:T83)</f>
        <v>0</v>
      </c>
      <c r="U79" s="98" t="n">
        <f aca="false">SUM(U80:U83)</f>
        <v>0</v>
      </c>
      <c r="V79" s="98" t="n">
        <f aca="false">SUM(V80:V83)</f>
        <v>0</v>
      </c>
      <c r="W79" s="98" t="n">
        <f aca="false">SUM(W80:W83)</f>
        <v>0</v>
      </c>
      <c r="X79" s="98" t="n">
        <f aca="false">SUM(X80:X83)</f>
        <v>0</v>
      </c>
      <c r="Y79" s="98" t="n">
        <f aca="false">SUM(Y80:Y83)</f>
        <v>0</v>
      </c>
      <c r="Z79" s="98" t="n">
        <f aca="false">SUM(Z80:Z83)</f>
        <v>0</v>
      </c>
      <c r="AA79" s="98" t="n">
        <f aca="false">SUM(AA80:AA83)</f>
        <v>0</v>
      </c>
      <c r="AB79" s="98" t="n">
        <f aca="false">SUM(AB80:AB83)</f>
        <v>0</v>
      </c>
      <c r="AC79" s="98" t="n">
        <f aca="false">SUM(AC80:AC83)</f>
        <v>0</v>
      </c>
      <c r="AD79" s="98" t="n">
        <f aca="false">SUM(AD80:AD83)</f>
        <v>0</v>
      </c>
      <c r="AE79" s="98" t="n">
        <f aca="false">SUM(AE80:AE83)</f>
        <v>0</v>
      </c>
      <c r="AF79" s="98" t="n">
        <f aca="false">SUM(AF80:AF83)</f>
        <v>0</v>
      </c>
      <c r="AG79" s="98" t="n">
        <f aca="false">SUM(AG80:AG83)</f>
        <v>0</v>
      </c>
      <c r="AH79" s="98" t="n">
        <f aca="false">SUM(AH80:AH83)</f>
        <v>0</v>
      </c>
      <c r="AI79" s="97" t="n">
        <f aca="false">SUM(AI80:AI83)</f>
        <v>0</v>
      </c>
      <c r="AJ79" s="98" t="n">
        <f aca="false">SUM(AJ80:AJ83)</f>
        <v>0</v>
      </c>
      <c r="AK79" s="99" t="n">
        <f aca="false">SUM(AK80:AK83)</f>
        <v>0</v>
      </c>
      <c r="AL79" s="98" t="n">
        <f aca="false">SUM(AL80:AL83)</f>
        <v>0</v>
      </c>
      <c r="AM79" s="98" t="n">
        <f aca="false">SUM(AM80:AM83)</f>
        <v>0</v>
      </c>
      <c r="AN79" s="98" t="n">
        <f aca="false">SUM(AN80:AN83)</f>
        <v>0</v>
      </c>
      <c r="AO79" s="98" t="n">
        <f aca="false">SUM(AO80:AO83)</f>
        <v>0</v>
      </c>
      <c r="AP79" s="101" t="n">
        <f aca="false">SUM(AP80:AP83)</f>
        <v>0</v>
      </c>
      <c r="AQ79" s="98" t="n">
        <f aca="false">SUM(AQ80:AQ83)</f>
        <v>0</v>
      </c>
      <c r="AR79" s="98" t="n">
        <f aca="false">SUM(AR80:AR83)</f>
        <v>0</v>
      </c>
      <c r="AS79" s="98" t="n">
        <f aca="false">SUM(AS80:AS83)</f>
        <v>0</v>
      </c>
      <c r="AT79" s="98" t="n">
        <f aca="false">SUM(AT80:AT83)</f>
        <v>0</v>
      </c>
      <c r="AU79" s="98" t="n">
        <f aca="false">SUM(AU80:AU83)</f>
        <v>0</v>
      </c>
      <c r="AV79" s="98" t="n">
        <f aca="false">SUM(AV80:AV83)</f>
        <v>0</v>
      </c>
      <c r="AW79" s="98" t="n">
        <f aca="false">SUM(AW80:AW83)</f>
        <v>0</v>
      </c>
      <c r="AX79" s="98" t="n">
        <f aca="false">SUM(AX80:AX83)</f>
        <v>0</v>
      </c>
      <c r="AY79" s="98" t="n">
        <f aca="false">SUM(AY80:AY83)</f>
        <v>0</v>
      </c>
      <c r="AZ79" s="98" t="n">
        <f aca="false">SUM(AZ80:AZ83)</f>
        <v>0</v>
      </c>
      <c r="BA79" s="98" t="n">
        <f aca="false">SUM(BA80:BA83)</f>
        <v>0</v>
      </c>
      <c r="BB79" s="98" t="n">
        <f aca="false">SUM(BB80:BB83)</f>
        <v>0</v>
      </c>
      <c r="BC79" s="98" t="n">
        <f aca="false">SUM(BC80:BC83)</f>
        <v>0</v>
      </c>
      <c r="BD79" s="98" t="n">
        <f aca="false">SUM(BD80:BD83)</f>
        <v>0</v>
      </c>
      <c r="BE79" s="98" t="n">
        <f aca="false">SUM(BE80:BE83)</f>
        <v>0</v>
      </c>
      <c r="BF79" s="98" t="n">
        <f aca="false">SUM(BF80:BF83)</f>
        <v>0</v>
      </c>
      <c r="BG79" s="98" t="n">
        <f aca="false">SUM(BG80:BG83)</f>
        <v>0</v>
      </c>
      <c r="BH79" s="98" t="n">
        <f aca="false">SUM(BH80:BH83)</f>
        <v>0</v>
      </c>
      <c r="BI79" s="98" t="n">
        <f aca="false">SUM(BI80:BI83)</f>
        <v>0</v>
      </c>
      <c r="BJ79" s="98" t="n">
        <f aca="false">SUM(BJ80:BJ83)</f>
        <v>0</v>
      </c>
      <c r="BK79" s="98" t="n">
        <f aca="false">SUM(BK80:BK83)</f>
        <v>0</v>
      </c>
      <c r="BL79" s="98" t="n">
        <f aca="false">SUM(BL80:BL83)</f>
        <v>0</v>
      </c>
      <c r="BM79" s="98" t="n">
        <f aca="false">SUM(BM80:BM83)</f>
        <v>0</v>
      </c>
      <c r="BN79" s="98" t="n">
        <f aca="false">SUM(BN80:BN83)</f>
        <v>0</v>
      </c>
      <c r="BO79" s="98" t="n">
        <f aca="false">SUM(BO80:BO83)</f>
        <v>0</v>
      </c>
      <c r="BP79" s="98" t="n">
        <f aca="false">SUM(BP80:BP83)</f>
        <v>0</v>
      </c>
      <c r="BQ79" s="98" t="n">
        <f aca="false">SUM(BQ80:BQ83)</f>
        <v>0</v>
      </c>
      <c r="BR79" s="98" t="n">
        <f aca="false">SUM(BR80:BR83)</f>
        <v>0</v>
      </c>
      <c r="BS79" s="98" t="n">
        <f aca="false">SUM(BS80:BS83)</f>
        <v>0</v>
      </c>
      <c r="BT79" s="98" t="n">
        <f aca="false">SUM(BT80:BT83)</f>
        <v>0</v>
      </c>
      <c r="BU79" s="98" t="n">
        <f aca="false">SUM(BU80:BU83)</f>
        <v>0</v>
      </c>
      <c r="BV79" s="98" t="n">
        <f aca="false">SUM(BV80:BV83)</f>
        <v>0</v>
      </c>
      <c r="BW79" s="98" t="n">
        <f aca="false">SUM(BW80:BW83)</f>
        <v>0</v>
      </c>
      <c r="BX79" s="98" t="n">
        <f aca="false">SUM(BX80:BX83)</f>
        <v>0</v>
      </c>
      <c r="BY79" s="98" t="n">
        <f aca="false">SUM(BY80:BY83)</f>
        <v>0</v>
      </c>
      <c r="BZ79" s="98" t="n">
        <f aca="false">SUM(BZ80:BZ83)</f>
        <v>0</v>
      </c>
      <c r="CA79" s="98" t="n">
        <f aca="false">SUM(CA80:CA83)</f>
        <v>0</v>
      </c>
      <c r="CB79" s="98" t="n">
        <f aca="false">SUM(CB80:CB83)</f>
        <v>0</v>
      </c>
      <c r="CC79" s="98" t="n">
        <f aca="false">SUM(CC80:CC83)</f>
        <v>0</v>
      </c>
      <c r="CD79" s="98" t="n">
        <f aca="false">SUM(CD80:CD83)</f>
        <v>0</v>
      </c>
      <c r="CE79" s="98" t="n">
        <f aca="false">SUM(CE80:CE83)</f>
        <v>0</v>
      </c>
      <c r="CF79" s="98" t="n">
        <f aca="false">SUM(CF80:CF83)</f>
        <v>0</v>
      </c>
      <c r="CG79" s="98" t="n">
        <f aca="false">SUM(CG80:CG83)</f>
        <v>0</v>
      </c>
      <c r="CH79" s="98" t="n">
        <f aca="false">SUM(CH80:CH83)</f>
        <v>0</v>
      </c>
      <c r="CI79" s="98" t="n">
        <f aca="false">SUM(CI80:CI83)</f>
        <v>0</v>
      </c>
      <c r="CJ79" s="98" t="n">
        <f aca="false">SUM(CJ80:CJ83)</f>
        <v>0</v>
      </c>
      <c r="CK79" s="98" t="n">
        <f aca="false">SUM(CK80:CK83)</f>
        <v>0</v>
      </c>
      <c r="CL79" s="98" t="n">
        <f aca="false">SUM(CL80:CL83)</f>
        <v>0</v>
      </c>
      <c r="CM79" s="98" t="n">
        <f aca="false">SUM(CM80:CM83)</f>
        <v>0</v>
      </c>
      <c r="CN79" s="98" t="n">
        <f aca="false">SUM(CN80:CN83)</f>
        <v>0</v>
      </c>
      <c r="CO79" s="98" t="n">
        <f aca="false">SUM(CO80:CO83)</f>
        <v>0</v>
      </c>
      <c r="CP79" s="98" t="n">
        <f aca="false">SUM(CP80:CP83)</f>
        <v>0</v>
      </c>
      <c r="CQ79" s="98" t="n">
        <f aca="false">SUM(CQ80:CQ83)</f>
        <v>0</v>
      </c>
      <c r="CR79" s="98" t="n">
        <f aca="false">SUM(CR80:CR83)</f>
        <v>0</v>
      </c>
      <c r="CS79" s="98" t="n">
        <f aca="false">SUM(CS80:CS83)</f>
        <v>0</v>
      </c>
      <c r="CT79" s="98" t="n">
        <f aca="false">SUM(CT80:CT83)</f>
        <v>0</v>
      </c>
      <c r="CU79" s="98" t="n">
        <f aca="false">SUM(CU80:CU83)</f>
        <v>0</v>
      </c>
      <c r="CV79" s="98" t="n">
        <f aca="false">SUM(CV80:CV83)</f>
        <v>0</v>
      </c>
      <c r="CW79" s="98" t="n">
        <f aca="false">SUM(CW80:CW83)</f>
        <v>0</v>
      </c>
      <c r="CX79" s="98" t="n">
        <f aca="false">SUM(CX80:CX83)</f>
        <v>0</v>
      </c>
      <c r="CY79" s="98" t="n">
        <f aca="false">SUM(CY80:CY83)</f>
        <v>0</v>
      </c>
      <c r="CZ79" s="98" t="n">
        <f aca="false">SUM(CZ80:CZ83)</f>
        <v>0</v>
      </c>
      <c r="DA79" s="98" t="n">
        <f aca="false">SUM(DA80:DA83)</f>
        <v>0</v>
      </c>
      <c r="DB79" s="98" t="n">
        <f aca="false">SUM(DB80:DB83)</f>
        <v>0</v>
      </c>
      <c r="DC79" s="98" t="n">
        <f aca="false">SUM(DC80:DC83)</f>
        <v>0</v>
      </c>
      <c r="DD79" s="98" t="n">
        <f aca="false">SUM(DD80:DD83)</f>
        <v>0</v>
      </c>
      <c r="DE79" s="98" t="n">
        <f aca="false">SUM(DE80:DE83)</f>
        <v>0</v>
      </c>
      <c r="DF79" s="98" t="n">
        <f aca="false">SUM(DF80:DF83)</f>
        <v>0</v>
      </c>
      <c r="DG79" s="98" t="n">
        <f aca="false">SUM(DG80:DG83)</f>
        <v>0</v>
      </c>
      <c r="DH79" s="98" t="n">
        <f aca="false">SUM(DH80:DH83)</f>
        <v>0</v>
      </c>
      <c r="DI79" s="98" t="n">
        <f aca="false">SUM(DI80:DI83)</f>
        <v>0</v>
      </c>
      <c r="DJ79" s="98" t="n">
        <f aca="false">SUM(DJ80:DJ83)</f>
        <v>0</v>
      </c>
      <c r="DK79" s="98" t="n">
        <f aca="false">SUM(DK80:DK83)</f>
        <v>0</v>
      </c>
      <c r="DL79" s="98" t="n">
        <f aca="false">SUM(DL80:DL83)</f>
        <v>0</v>
      </c>
      <c r="DM79" s="98" t="n">
        <f aca="false">SUM(DM80:DM83)</f>
        <v>0</v>
      </c>
      <c r="DN79" s="98" t="n">
        <f aca="false">SUM(DN80:DN83)</f>
        <v>0</v>
      </c>
      <c r="DO79" s="98" t="n">
        <f aca="false">SUM(DO80:DO83)</f>
        <v>0</v>
      </c>
      <c r="DP79" s="98" t="n">
        <f aca="false">SUM(DP80:DP83)</f>
        <v>0</v>
      </c>
      <c r="DQ79" s="98" t="n">
        <f aca="false">SUM(DQ80:DQ83)</f>
        <v>0</v>
      </c>
      <c r="DR79" s="98" t="n">
        <f aca="false">SUM(DR80:DR83)</f>
        <v>0</v>
      </c>
      <c r="DS79" s="98" t="n">
        <f aca="false">SUM(DS80:DS83)</f>
        <v>0</v>
      </c>
      <c r="DT79" s="98" t="n">
        <f aca="false">SUM(DT80:DT83)</f>
        <v>0</v>
      </c>
      <c r="DU79" s="98" t="n">
        <f aca="false">SUM(DU80:DU83)</f>
        <v>0</v>
      </c>
      <c r="DV79" s="98" t="n">
        <f aca="false">SUM(DV80:DV83)</f>
        <v>0</v>
      </c>
      <c r="DW79" s="98" t="n">
        <f aca="false">SUM(DW80:DW83)</f>
        <v>0</v>
      </c>
      <c r="DX79" s="98" t="n">
        <f aca="false">SUM(DX80:DX83)</f>
        <v>0</v>
      </c>
      <c r="DY79" s="98" t="n">
        <f aca="false">SUM(DY80:DY83)</f>
        <v>0</v>
      </c>
      <c r="DZ79" s="98" t="n">
        <f aca="false">SUM(DZ80:DZ83)</f>
        <v>0</v>
      </c>
      <c r="EA79" s="98" t="n">
        <f aca="false">SUM(EA80:EA83)</f>
        <v>0</v>
      </c>
      <c r="EB79" s="98" t="n">
        <f aca="false">SUM(EB80:EB83)</f>
        <v>0</v>
      </c>
      <c r="EC79" s="98" t="n">
        <f aca="false">SUM(EC80:EC83)</f>
        <v>0</v>
      </c>
      <c r="ED79" s="98" t="n">
        <f aca="false">SUM(ED80:ED83)</f>
        <v>0</v>
      </c>
      <c r="EE79" s="98" t="n">
        <f aca="false">SUM(EE80:EE83)</f>
        <v>0</v>
      </c>
      <c r="EF79" s="98" t="n">
        <f aca="false">SUM(EF80:EF83)</f>
        <v>0</v>
      </c>
      <c r="EG79" s="98" t="n">
        <f aca="false">SUM(EG80:EG83)</f>
        <v>0</v>
      </c>
      <c r="EH79" s="98" t="n">
        <f aca="false">SUM(EH80:EH83)</f>
        <v>0</v>
      </c>
      <c r="EI79" s="98" t="n">
        <f aca="false">SUM(EI80:EI83)</f>
        <v>0</v>
      </c>
      <c r="EJ79" s="98" t="n">
        <f aca="false">SUM(EJ80:EJ83)</f>
        <v>0</v>
      </c>
      <c r="EK79" s="98" t="n">
        <f aca="false">SUM(EK80:EK83)</f>
        <v>0</v>
      </c>
      <c r="EL79" s="98" t="n">
        <f aca="false">SUM(EL80:EL83)</f>
        <v>0</v>
      </c>
      <c r="EM79" s="98" t="n">
        <f aca="false">SUM(EM80:EM83)</f>
        <v>0</v>
      </c>
      <c r="EN79" s="98" t="n">
        <f aca="false">SUM(EN80:EN83)</f>
        <v>0</v>
      </c>
      <c r="EO79" s="98" t="n">
        <f aca="false">SUM(EO80:EO83)</f>
        <v>0</v>
      </c>
      <c r="EP79" s="98" t="n">
        <f aca="false">SUM(EP80:EP83)</f>
        <v>0</v>
      </c>
      <c r="EQ79" s="98" t="n">
        <f aca="false">SUM(EQ80:EQ83)</f>
        <v>0</v>
      </c>
      <c r="ER79" s="98" t="n">
        <f aca="false">SUM(ER80:ER83)</f>
        <v>0</v>
      </c>
      <c r="ES79" s="98" t="n">
        <f aca="false">SUM(ES80:ES83)</f>
        <v>0</v>
      </c>
      <c r="ET79" s="98" t="n">
        <f aca="false">SUM(ET80:ET83)</f>
        <v>0</v>
      </c>
      <c r="EU79" s="98" t="n">
        <f aca="false">SUM(EU80:EU83)</f>
        <v>0</v>
      </c>
      <c r="EV79" s="98" t="n">
        <f aca="false">SUM(EV80:EV83)</f>
        <v>0</v>
      </c>
      <c r="EW79" s="98" t="n">
        <f aca="false">SUM(EW80:EW83)</f>
        <v>0</v>
      </c>
      <c r="EX79" s="98" t="n">
        <f aca="false">SUM(EX80:EX83)</f>
        <v>0</v>
      </c>
      <c r="EY79" s="98" t="n">
        <f aca="false">SUM(EY80:EY83)</f>
        <v>0</v>
      </c>
      <c r="EZ79" s="98" t="n">
        <f aca="false">SUM(EZ80:EZ83)</f>
        <v>0</v>
      </c>
      <c r="FA79" s="98" t="n">
        <f aca="false">SUM(FA80:FA83)</f>
        <v>0</v>
      </c>
      <c r="FB79" s="98" t="n">
        <f aca="false">SUM(FB80:FB83)</f>
        <v>0</v>
      </c>
      <c r="FC79" s="98" t="n">
        <f aca="false">SUM(FC80:FC83)</f>
        <v>0</v>
      </c>
      <c r="FD79" s="98" t="n">
        <f aca="false">SUM(FD80:FD83)</f>
        <v>0</v>
      </c>
      <c r="FE79" s="98" t="n">
        <f aca="false">SUM(FE80:FE83)</f>
        <v>0</v>
      </c>
      <c r="FF79" s="98" t="n">
        <f aca="false">SUM(FF80:FF83)</f>
        <v>0</v>
      </c>
      <c r="FG79" s="98" t="n">
        <f aca="false">SUM(FG80:FG83)</f>
        <v>0</v>
      </c>
      <c r="FH79" s="98" t="n">
        <f aca="false">SUM(FH80:FH83)</f>
        <v>0</v>
      </c>
      <c r="FI79" s="98" t="n">
        <f aca="false">SUM(FI80:FI83)</f>
        <v>0</v>
      </c>
      <c r="FJ79" s="98" t="n">
        <f aca="false">SUM(FJ80:FJ83)</f>
        <v>0</v>
      </c>
      <c r="FK79" s="98" t="n">
        <f aca="false">SUM(FK80:FK83)</f>
        <v>0</v>
      </c>
      <c r="FL79" s="98" t="n">
        <f aca="false">SUM(FL80:FL83)</f>
        <v>0</v>
      </c>
      <c r="FM79" s="98" t="n">
        <f aca="false">SUM(FM80:FM83)</f>
        <v>0</v>
      </c>
      <c r="FN79" s="98" t="n">
        <f aca="false">SUM(FN80:FN83)</f>
        <v>0</v>
      </c>
      <c r="FO79" s="98" t="n">
        <f aca="false">SUM(FO80:FO83)</f>
        <v>0</v>
      </c>
      <c r="FP79" s="98" t="n">
        <f aca="false">SUM(FP80:FP83)</f>
        <v>0</v>
      </c>
      <c r="FQ79" s="98" t="n">
        <f aca="false">SUM(FQ80:FQ83)</f>
        <v>0</v>
      </c>
      <c r="FR79" s="98" t="n">
        <f aca="false">SUM(FR80:FR83)</f>
        <v>0</v>
      </c>
      <c r="FS79" s="98" t="n">
        <f aca="false">SUM(FS80:FS83)</f>
        <v>0</v>
      </c>
      <c r="FT79" s="98" t="n">
        <f aca="false">SUM(FT80:FT83)</f>
        <v>0</v>
      </c>
      <c r="FU79" s="98" t="n">
        <f aca="false">SUM(FU80:FU83)</f>
        <v>0</v>
      </c>
      <c r="FV79" s="98" t="n">
        <f aca="false">SUM(FV80:FV83)</f>
        <v>0</v>
      </c>
      <c r="FW79" s="98" t="n">
        <f aca="false">SUM(FW80:FW83)</f>
        <v>0</v>
      </c>
      <c r="FX79" s="98" t="n">
        <f aca="false">SUM(FX80:FX83)</f>
        <v>0</v>
      </c>
      <c r="FY79" s="98" t="n">
        <f aca="false">SUM(FY80:FY83)</f>
        <v>0</v>
      </c>
      <c r="FZ79" s="98" t="n">
        <f aca="false">SUM(FZ80:FZ83)</f>
        <v>0</v>
      </c>
      <c r="GA79" s="98" t="n">
        <f aca="false">SUM(GA80:GA83)</f>
        <v>0</v>
      </c>
      <c r="GB79" s="98" t="n">
        <f aca="false">SUM(GB80:GB83)</f>
        <v>0</v>
      </c>
      <c r="GC79" s="98" t="n">
        <f aca="false">SUM(GC80:GC83)</f>
        <v>0</v>
      </c>
      <c r="GD79" s="98" t="n">
        <f aca="false">SUM(GD80:GD83)</f>
        <v>0</v>
      </c>
      <c r="GE79" s="98" t="n">
        <f aca="false">SUM(GE80:GE83)</f>
        <v>0</v>
      </c>
      <c r="GF79" s="98" t="n">
        <f aca="false">SUM(GF80:GF83)</f>
        <v>0</v>
      </c>
      <c r="GG79" s="98" t="n">
        <f aca="false">SUM(GG80:GG83)</f>
        <v>0</v>
      </c>
      <c r="GH79" s="98" t="n">
        <f aca="false">SUM(GH80:GH83)</f>
        <v>0</v>
      </c>
      <c r="GI79" s="98" t="n">
        <f aca="false">SUM(GI80:GI83)</f>
        <v>0</v>
      </c>
      <c r="GJ79" s="98" t="n">
        <f aca="false">SUM(GJ80:GJ83)</f>
        <v>0</v>
      </c>
      <c r="GK79" s="98" t="n">
        <f aca="false">SUM(GK80:GK83)</f>
        <v>0</v>
      </c>
      <c r="GL79" s="98" t="n">
        <f aca="false">SUM(GL80:GL83)</f>
        <v>0</v>
      </c>
      <c r="GM79" s="98" t="n">
        <f aca="false">SUM(GM80:GM83)</f>
        <v>0</v>
      </c>
      <c r="GN79" s="98" t="n">
        <f aca="false">SUM(GN80:GN83)</f>
        <v>0</v>
      </c>
      <c r="GO79" s="98" t="n">
        <f aca="false">SUM(GO80:GO83)</f>
        <v>0</v>
      </c>
      <c r="GP79" s="98" t="n">
        <f aca="false">SUM(GP80:GP83)</f>
        <v>0</v>
      </c>
      <c r="GQ79" s="98" t="n">
        <f aca="false">SUM(GQ80:GQ83)</f>
        <v>0</v>
      </c>
      <c r="GR79" s="98" t="n">
        <f aca="false">SUM(GR80:GR83)</f>
        <v>0</v>
      </c>
      <c r="GS79" s="98" t="n">
        <f aca="false">SUM(GS80:GS83)</f>
        <v>0</v>
      </c>
      <c r="GT79" s="98" t="n">
        <f aca="false">SUM(GT80:GT83)</f>
        <v>0</v>
      </c>
      <c r="GU79" s="98" t="n">
        <f aca="false">SUM(GU80:GU83)</f>
        <v>0</v>
      </c>
      <c r="GV79" s="98" t="n">
        <f aca="false">SUM(GV80:GV83)</f>
        <v>0</v>
      </c>
      <c r="GW79" s="98" t="n">
        <f aca="false">SUM(GW80:GW83)</f>
        <v>0</v>
      </c>
      <c r="GX79" s="98" t="n">
        <f aca="false">SUM(GX80:GX83)</f>
        <v>0</v>
      </c>
      <c r="GY79" s="98" t="n">
        <f aca="false">SUM(GY80:GY83)</f>
        <v>0</v>
      </c>
      <c r="GZ79" s="98" t="n">
        <f aca="false">SUM(GZ80:GZ83)</f>
        <v>0</v>
      </c>
      <c r="HA79" s="98" t="n">
        <f aca="false">SUM(HA80:HA83)</f>
        <v>0</v>
      </c>
      <c r="HB79" s="98" t="n">
        <f aca="false">SUM(HB80:HB83)</f>
        <v>0</v>
      </c>
      <c r="HC79" s="98" t="n">
        <f aca="false">SUM(HC80:HC83)</f>
        <v>0</v>
      </c>
      <c r="HD79" s="98" t="n">
        <f aca="false">SUM(HD80:HD83)</f>
        <v>0</v>
      </c>
      <c r="HE79" s="98" t="n">
        <f aca="false">SUM(HE80:HE83)</f>
        <v>0</v>
      </c>
      <c r="HF79" s="98" t="n">
        <f aca="false">SUM(HF80:HF83)</f>
        <v>0</v>
      </c>
      <c r="HG79" s="98" t="n">
        <f aca="false">SUM(HG80:HG83)</f>
        <v>0</v>
      </c>
      <c r="HH79" s="98" t="n">
        <f aca="false">SUM(HH80:HH83)</f>
        <v>0</v>
      </c>
      <c r="HI79" s="98" t="n">
        <f aca="false">SUM(HI80:HI83)</f>
        <v>0</v>
      </c>
      <c r="HJ79" s="98" t="n">
        <f aca="false">SUM(HJ80:HJ83)</f>
        <v>0</v>
      </c>
      <c r="HK79" s="98" t="n">
        <f aca="false">SUM(HK80:HK83)</f>
        <v>0</v>
      </c>
      <c r="HL79" s="98" t="n">
        <f aca="false">SUM(HL80:HL83)</f>
        <v>0</v>
      </c>
      <c r="HM79" s="98" t="n">
        <f aca="false">SUM(HM80:HM83)</f>
        <v>0</v>
      </c>
      <c r="HN79" s="98" t="n">
        <f aca="false">SUM(HN80:HN83)</f>
        <v>0</v>
      </c>
      <c r="HO79" s="98" t="n">
        <f aca="false">SUM(HO80:HO83)</f>
        <v>0</v>
      </c>
      <c r="HP79" s="98" t="n">
        <f aca="false">SUM(HP80:HP83)</f>
        <v>0</v>
      </c>
      <c r="HQ79" s="98" t="n">
        <f aca="false">SUM(HQ80:HQ83)</f>
        <v>0</v>
      </c>
      <c r="HR79" s="98" t="n">
        <f aca="false">SUM(HR80:HR83)</f>
        <v>0</v>
      </c>
      <c r="HS79" s="98" t="n">
        <f aca="false">SUM(HS80:HS83)</f>
        <v>0</v>
      </c>
      <c r="HT79" s="98" t="n">
        <f aca="false">SUM(HT80:HT83)</f>
        <v>0</v>
      </c>
      <c r="HU79" s="98" t="n">
        <f aca="false">SUM(HU80:HU83)</f>
        <v>0</v>
      </c>
      <c r="HV79" s="98" t="n">
        <f aca="false">SUM(HV80:HV83)</f>
        <v>0</v>
      </c>
      <c r="HW79" s="98" t="n">
        <f aca="false">SUM(HW80:HW83)</f>
        <v>0</v>
      </c>
      <c r="HX79" s="98" t="n">
        <f aca="false">SUM(HX80:HX83)</f>
        <v>0</v>
      </c>
      <c r="HY79" s="98" t="n">
        <f aca="false">SUM(HY80:HY83)</f>
        <v>0</v>
      </c>
      <c r="HZ79" s="98" t="n">
        <f aca="false">SUM(HZ80:HZ83)</f>
        <v>0</v>
      </c>
      <c r="IA79" s="98" t="n">
        <f aca="false">SUM(IA80:IA83)</f>
        <v>0</v>
      </c>
    </row>
    <row r="80" s="69" customFormat="true" ht="38.25" hidden="false" customHeight="true" outlineLevel="0" collapsed="false">
      <c r="A80" s="70" t="s">
        <v>165</v>
      </c>
      <c r="B80" s="136" t="s">
        <v>178</v>
      </c>
      <c r="C80" s="71" t="n">
        <v>7961</v>
      </c>
      <c r="D80" s="71" t="n">
        <f aca="false">C80+E80</f>
        <v>14810</v>
      </c>
      <c r="E80" s="72" t="n">
        <f aca="false">SUM(F80:BC80)</f>
        <v>6849</v>
      </c>
      <c r="F80" s="73" t="n">
        <v>6849</v>
      </c>
      <c r="G80" s="74"/>
      <c r="H80" s="75"/>
      <c r="I80" s="76"/>
      <c r="J80" s="75"/>
      <c r="K80" s="77"/>
      <c r="L80" s="77"/>
      <c r="M80" s="76"/>
      <c r="N80" s="78"/>
      <c r="O80" s="79"/>
      <c r="P80" s="75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6"/>
      <c r="AJ80" s="77"/>
      <c r="AK80" s="78"/>
      <c r="AL80" s="77"/>
      <c r="AM80" s="77"/>
      <c r="AN80" s="77"/>
      <c r="AO80" s="77"/>
      <c r="AP80" s="80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  <c r="HZ80" s="77"/>
      <c r="IA80" s="77"/>
    </row>
    <row r="81" s="69" customFormat="true" ht="38.25" hidden="false" customHeight="true" outlineLevel="0" collapsed="false">
      <c r="A81" s="70" t="s">
        <v>165</v>
      </c>
      <c r="B81" s="136" t="s">
        <v>179</v>
      </c>
      <c r="C81" s="71" t="n">
        <v>3325</v>
      </c>
      <c r="D81" s="71" t="n">
        <f aca="false">C81+E81</f>
        <v>3042.5</v>
      </c>
      <c r="E81" s="72" t="n">
        <f aca="false">SUM(F81:BC81)</f>
        <v>-282.5</v>
      </c>
      <c r="F81" s="73" t="n">
        <v>-282.5</v>
      </c>
      <c r="G81" s="74"/>
      <c r="H81" s="75"/>
      <c r="I81" s="76"/>
      <c r="J81" s="75"/>
      <c r="K81" s="77"/>
      <c r="L81" s="77"/>
      <c r="M81" s="76"/>
      <c r="N81" s="78"/>
      <c r="O81" s="79"/>
      <c r="P81" s="75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6"/>
      <c r="AJ81" s="77"/>
      <c r="AK81" s="78"/>
      <c r="AL81" s="77"/>
      <c r="AM81" s="77"/>
      <c r="AN81" s="77"/>
      <c r="AO81" s="77"/>
      <c r="AP81" s="80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  <c r="HZ81" s="77"/>
      <c r="IA81" s="77"/>
    </row>
    <row r="82" s="69" customFormat="true" ht="57.75" hidden="false" customHeight="true" outlineLevel="0" collapsed="false">
      <c r="A82" s="70" t="s">
        <v>165</v>
      </c>
      <c r="B82" s="136" t="s">
        <v>180</v>
      </c>
      <c r="C82" s="71" t="n">
        <v>47.5</v>
      </c>
      <c r="D82" s="71" t="n">
        <f aca="false">C82+E82</f>
        <v>1344.5</v>
      </c>
      <c r="E82" s="72" t="n">
        <f aca="false">SUM(F82:BC82)</f>
        <v>1297</v>
      </c>
      <c r="F82" s="73" t="n">
        <v>1297</v>
      </c>
      <c r="G82" s="74"/>
      <c r="H82" s="75"/>
      <c r="I82" s="76"/>
      <c r="J82" s="75"/>
      <c r="K82" s="77"/>
      <c r="L82" s="77"/>
      <c r="M82" s="76"/>
      <c r="N82" s="78"/>
      <c r="O82" s="79"/>
      <c r="P82" s="75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6"/>
      <c r="AJ82" s="77"/>
      <c r="AK82" s="78"/>
      <c r="AL82" s="77"/>
      <c r="AM82" s="77"/>
      <c r="AN82" s="77"/>
      <c r="AO82" s="77"/>
      <c r="AP82" s="80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  <c r="HY82" s="77"/>
      <c r="HZ82" s="77"/>
      <c r="IA82" s="77"/>
    </row>
    <row r="83" s="69" customFormat="true" ht="38.25" hidden="false" customHeight="true" outlineLevel="0" collapsed="false">
      <c r="A83" s="70" t="s">
        <v>165</v>
      </c>
      <c r="B83" s="136" t="s">
        <v>181</v>
      </c>
      <c r="C83" s="71" t="n">
        <v>52369.2</v>
      </c>
      <c r="D83" s="71" t="n">
        <f aca="false">C83+E83</f>
        <v>136528.3</v>
      </c>
      <c r="E83" s="72" t="n">
        <f aca="false">SUM(F83:BC83)</f>
        <v>84159.1</v>
      </c>
      <c r="F83" s="73" t="n">
        <v>84159.1</v>
      </c>
      <c r="G83" s="74"/>
      <c r="H83" s="75"/>
      <c r="I83" s="76"/>
      <c r="J83" s="75"/>
      <c r="K83" s="77"/>
      <c r="L83" s="77"/>
      <c r="M83" s="76"/>
      <c r="N83" s="78"/>
      <c r="O83" s="79"/>
      <c r="P83" s="75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6"/>
      <c r="AJ83" s="77"/>
      <c r="AK83" s="78"/>
      <c r="AL83" s="77"/>
      <c r="AM83" s="77"/>
      <c r="AN83" s="77"/>
      <c r="AO83" s="77"/>
      <c r="AP83" s="80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</row>
    <row r="84" s="69" customFormat="true" ht="38.25" hidden="false" customHeight="true" outlineLevel="0" collapsed="false">
      <c r="A84" s="70" t="s">
        <v>165</v>
      </c>
      <c r="B84" s="131" t="s">
        <v>182</v>
      </c>
      <c r="C84" s="71" t="n">
        <v>1739.7</v>
      </c>
      <c r="D84" s="71" t="n">
        <f aca="false">C84+E84</f>
        <v>1739.7</v>
      </c>
      <c r="E84" s="72" t="n">
        <f aca="false">SUM(F84:BC84)</f>
        <v>0</v>
      </c>
      <c r="F84" s="73"/>
      <c r="G84" s="74"/>
      <c r="H84" s="75"/>
      <c r="I84" s="76"/>
      <c r="J84" s="75"/>
      <c r="K84" s="77"/>
      <c r="L84" s="77"/>
      <c r="M84" s="76"/>
      <c r="N84" s="78"/>
      <c r="O84" s="79"/>
      <c r="P84" s="75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6"/>
      <c r="AJ84" s="77"/>
      <c r="AK84" s="78"/>
      <c r="AL84" s="77"/>
      <c r="AM84" s="77"/>
      <c r="AN84" s="77"/>
      <c r="AO84" s="77"/>
      <c r="AP84" s="80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  <c r="HZ84" s="77"/>
      <c r="IA84" s="77"/>
    </row>
    <row r="85" s="69" customFormat="true" ht="56.25" hidden="false" customHeight="true" outlineLevel="0" collapsed="false">
      <c r="A85" s="70" t="s">
        <v>165</v>
      </c>
      <c r="B85" s="131" t="s">
        <v>183</v>
      </c>
      <c r="C85" s="71" t="n">
        <v>249525.5</v>
      </c>
      <c r="D85" s="71" t="n">
        <f aca="false">C85+E85</f>
        <v>192139.8</v>
      </c>
      <c r="E85" s="72" t="n">
        <f aca="false">SUM(F85:BC85)</f>
        <v>-57385.7</v>
      </c>
      <c r="F85" s="73" t="n">
        <v>-57385.7</v>
      </c>
      <c r="G85" s="74"/>
      <c r="H85" s="75"/>
      <c r="I85" s="76"/>
      <c r="J85" s="75"/>
      <c r="K85" s="77"/>
      <c r="L85" s="77"/>
      <c r="M85" s="76"/>
      <c r="N85" s="78"/>
      <c r="O85" s="79"/>
      <c r="P85" s="75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6"/>
      <c r="AJ85" s="77"/>
      <c r="AK85" s="78"/>
      <c r="AL85" s="77"/>
      <c r="AM85" s="77"/>
      <c r="AN85" s="77"/>
      <c r="AO85" s="77"/>
      <c r="AP85" s="80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  <c r="HZ85" s="77"/>
      <c r="IA85" s="77"/>
    </row>
    <row r="86" s="69" customFormat="true" ht="36.75" hidden="false" customHeight="true" outlineLevel="0" collapsed="false">
      <c r="A86" s="70" t="s">
        <v>165</v>
      </c>
      <c r="B86" s="131" t="s">
        <v>184</v>
      </c>
      <c r="C86" s="71" t="n">
        <v>20833.1</v>
      </c>
      <c r="D86" s="71" t="n">
        <f aca="false">C86+E86</f>
        <v>20933.5</v>
      </c>
      <c r="E86" s="72" t="n">
        <f aca="false">SUM(F86:BC86)</f>
        <v>100.4</v>
      </c>
      <c r="F86" s="73" t="n">
        <v>100.4</v>
      </c>
      <c r="G86" s="74"/>
      <c r="H86" s="75"/>
      <c r="I86" s="76"/>
      <c r="J86" s="75"/>
      <c r="K86" s="77"/>
      <c r="L86" s="77"/>
      <c r="M86" s="76"/>
      <c r="N86" s="78"/>
      <c r="O86" s="79"/>
      <c r="P86" s="75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6"/>
      <c r="AJ86" s="77"/>
      <c r="AK86" s="78"/>
      <c r="AL86" s="77"/>
      <c r="AM86" s="77"/>
      <c r="AN86" s="77"/>
      <c r="AO86" s="77"/>
      <c r="AP86" s="80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  <c r="HZ86" s="77"/>
      <c r="IA86" s="77"/>
    </row>
    <row r="87" s="69" customFormat="true" ht="75" hidden="false" customHeight="false" outlineLevel="0" collapsed="false">
      <c r="A87" s="70" t="s">
        <v>165</v>
      </c>
      <c r="B87" s="131" t="s">
        <v>185</v>
      </c>
      <c r="C87" s="71" t="n">
        <v>7344.1</v>
      </c>
      <c r="D87" s="71" t="n">
        <f aca="false">C87+E87</f>
        <v>7444.1</v>
      </c>
      <c r="E87" s="72" t="n">
        <f aca="false">SUM(F87:BC87)</f>
        <v>100</v>
      </c>
      <c r="F87" s="73" t="n">
        <v>100</v>
      </c>
      <c r="G87" s="74"/>
      <c r="H87" s="75"/>
      <c r="I87" s="76"/>
      <c r="J87" s="75"/>
      <c r="K87" s="77"/>
      <c r="L87" s="77"/>
      <c r="M87" s="76"/>
      <c r="N87" s="78"/>
      <c r="O87" s="79"/>
      <c r="P87" s="75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6"/>
      <c r="AJ87" s="77"/>
      <c r="AK87" s="78"/>
      <c r="AL87" s="77"/>
      <c r="AM87" s="77"/>
      <c r="AN87" s="77"/>
      <c r="AO87" s="77"/>
      <c r="AP87" s="80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</row>
    <row r="88" s="69" customFormat="true" ht="56.25" hidden="false" customHeight="false" outlineLevel="0" collapsed="false">
      <c r="A88" s="70" t="s">
        <v>165</v>
      </c>
      <c r="B88" s="131" t="s">
        <v>186</v>
      </c>
      <c r="C88" s="71" t="n">
        <v>11224</v>
      </c>
      <c r="D88" s="71" t="n">
        <f aca="false">C88+E88</f>
        <v>11224</v>
      </c>
      <c r="E88" s="72" t="n">
        <f aca="false">SUM(F88:BC88)</f>
        <v>0</v>
      </c>
      <c r="F88" s="73"/>
      <c r="G88" s="74"/>
      <c r="H88" s="75"/>
      <c r="I88" s="76"/>
      <c r="J88" s="75"/>
      <c r="K88" s="77"/>
      <c r="L88" s="77"/>
      <c r="M88" s="76"/>
      <c r="N88" s="78"/>
      <c r="O88" s="79"/>
      <c r="P88" s="75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6"/>
      <c r="AJ88" s="77"/>
      <c r="AK88" s="78"/>
      <c r="AL88" s="77"/>
      <c r="AM88" s="77"/>
      <c r="AN88" s="77"/>
      <c r="AO88" s="77"/>
      <c r="AP88" s="80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</row>
    <row r="89" s="69" customFormat="true" ht="18.75" hidden="true" customHeight="false" outlineLevel="0" collapsed="false">
      <c r="A89" s="70" t="s">
        <v>169</v>
      </c>
      <c r="B89" s="137" t="s">
        <v>187</v>
      </c>
      <c r="C89" s="71" t="n">
        <f aca="false">SUM(F89:IA89)</f>
        <v>0</v>
      </c>
      <c r="D89" s="71"/>
      <c r="E89" s="72"/>
      <c r="F89" s="73"/>
      <c r="G89" s="74"/>
      <c r="H89" s="75"/>
      <c r="I89" s="76"/>
      <c r="J89" s="75"/>
      <c r="K89" s="77"/>
      <c r="L89" s="77"/>
      <c r="M89" s="76"/>
      <c r="N89" s="78"/>
      <c r="O89" s="79"/>
      <c r="P89" s="75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6"/>
      <c r="AJ89" s="77"/>
      <c r="AK89" s="78"/>
      <c r="AL89" s="77"/>
      <c r="AM89" s="77"/>
      <c r="AN89" s="77"/>
      <c r="AO89" s="77"/>
      <c r="AP89" s="80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  <c r="HZ89" s="77"/>
      <c r="IA89" s="77"/>
    </row>
    <row r="90" s="69" customFormat="true" ht="56.25" hidden="true" customHeight="false" outlineLevel="0" collapsed="false">
      <c r="A90" s="70" t="s">
        <v>169</v>
      </c>
      <c r="B90" s="131" t="s">
        <v>188</v>
      </c>
      <c r="C90" s="71" t="n">
        <f aca="false">SUM(F90:IA90)</f>
        <v>0</v>
      </c>
      <c r="D90" s="71"/>
      <c r="E90" s="72"/>
      <c r="F90" s="73"/>
      <c r="G90" s="74"/>
      <c r="H90" s="75"/>
      <c r="I90" s="76"/>
      <c r="J90" s="75"/>
      <c r="K90" s="77"/>
      <c r="L90" s="77"/>
      <c r="M90" s="76"/>
      <c r="N90" s="78"/>
      <c r="O90" s="79"/>
      <c r="P90" s="75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6"/>
      <c r="AJ90" s="77"/>
      <c r="AK90" s="78"/>
      <c r="AL90" s="77"/>
      <c r="AM90" s="77"/>
      <c r="AN90" s="77"/>
      <c r="AO90" s="77"/>
      <c r="AP90" s="80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  <c r="FN90" s="77"/>
      <c r="FO90" s="77"/>
      <c r="FP90" s="77"/>
      <c r="FQ90" s="77"/>
      <c r="FR90" s="77"/>
      <c r="FS90" s="77"/>
      <c r="FT90" s="77"/>
      <c r="FU90" s="77"/>
      <c r="FV90" s="77"/>
      <c r="FW90" s="77"/>
      <c r="FX90" s="77"/>
      <c r="FY90" s="77"/>
      <c r="FZ90" s="77"/>
      <c r="GA90" s="77"/>
      <c r="GB90" s="77"/>
      <c r="GC90" s="77"/>
      <c r="GD90" s="77"/>
      <c r="GE90" s="77"/>
      <c r="GF90" s="77"/>
      <c r="GG90" s="77"/>
      <c r="GH90" s="77"/>
      <c r="GI90" s="77"/>
      <c r="GJ90" s="77"/>
      <c r="GK90" s="77"/>
      <c r="GL90" s="77"/>
      <c r="GM90" s="77"/>
      <c r="GN90" s="77"/>
      <c r="GO90" s="77"/>
      <c r="GP90" s="77"/>
      <c r="GQ90" s="77"/>
      <c r="GR90" s="77"/>
      <c r="GS90" s="77"/>
      <c r="GT90" s="77"/>
      <c r="GU90" s="77"/>
      <c r="GV90" s="77"/>
      <c r="GW90" s="77"/>
      <c r="GX90" s="77"/>
      <c r="GY90" s="77"/>
      <c r="GZ90" s="77"/>
      <c r="HA90" s="77"/>
      <c r="HB90" s="77"/>
      <c r="HC90" s="77"/>
      <c r="HD90" s="77"/>
      <c r="HE90" s="77"/>
      <c r="HF90" s="77"/>
      <c r="HG90" s="77"/>
      <c r="HH90" s="77"/>
      <c r="HI90" s="77"/>
      <c r="HJ90" s="77"/>
      <c r="HK90" s="77"/>
      <c r="HL90" s="77"/>
      <c r="HM90" s="77"/>
      <c r="HN90" s="77"/>
      <c r="HO90" s="77"/>
      <c r="HP90" s="77"/>
      <c r="HQ90" s="77"/>
      <c r="HR90" s="77"/>
      <c r="HS90" s="77"/>
      <c r="HT90" s="77"/>
      <c r="HU90" s="77"/>
      <c r="HV90" s="77"/>
      <c r="HW90" s="77"/>
      <c r="HX90" s="77"/>
      <c r="HY90" s="77"/>
      <c r="HZ90" s="77"/>
      <c r="IA90" s="77"/>
    </row>
    <row r="91" s="69" customFormat="true" ht="60.75" hidden="false" customHeight="true" outlineLevel="0" collapsed="false">
      <c r="A91" s="70" t="s">
        <v>165</v>
      </c>
      <c r="B91" s="131" t="s">
        <v>189</v>
      </c>
      <c r="C91" s="71" t="n">
        <v>3190.6</v>
      </c>
      <c r="D91" s="71" t="n">
        <f aca="false">C91+E91</f>
        <v>947.9</v>
      </c>
      <c r="E91" s="72" t="n">
        <f aca="false">SUM(F91:BC91)</f>
        <v>-2242.7</v>
      </c>
      <c r="F91" s="73" t="n">
        <v>-2242.7</v>
      </c>
      <c r="G91" s="74"/>
      <c r="H91" s="75"/>
      <c r="I91" s="76"/>
      <c r="J91" s="75"/>
      <c r="K91" s="77"/>
      <c r="L91" s="77"/>
      <c r="M91" s="76"/>
      <c r="N91" s="78"/>
      <c r="O91" s="79"/>
      <c r="P91" s="75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6"/>
      <c r="AJ91" s="77"/>
      <c r="AK91" s="78"/>
      <c r="AL91" s="77"/>
      <c r="AM91" s="77"/>
      <c r="AN91" s="77"/>
      <c r="AO91" s="77"/>
      <c r="AP91" s="80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  <c r="FK91" s="77"/>
      <c r="FL91" s="77"/>
      <c r="FM91" s="77"/>
      <c r="FN91" s="77"/>
      <c r="FO91" s="77"/>
      <c r="FP91" s="77"/>
      <c r="FQ91" s="77"/>
      <c r="FR91" s="77"/>
      <c r="FS91" s="77"/>
      <c r="FT91" s="77"/>
      <c r="FU91" s="77"/>
      <c r="FV91" s="77"/>
      <c r="FW91" s="77"/>
      <c r="FX91" s="77"/>
      <c r="FY91" s="77"/>
      <c r="FZ91" s="77"/>
      <c r="GA91" s="77"/>
      <c r="GB91" s="77"/>
      <c r="GC91" s="77"/>
      <c r="GD91" s="77"/>
      <c r="GE91" s="77"/>
      <c r="GF91" s="77"/>
      <c r="GG91" s="77"/>
      <c r="GH91" s="77"/>
      <c r="GI91" s="77"/>
      <c r="GJ91" s="77"/>
      <c r="GK91" s="77"/>
      <c r="GL91" s="77"/>
      <c r="GM91" s="77"/>
      <c r="GN91" s="77"/>
      <c r="GO91" s="77"/>
      <c r="GP91" s="77"/>
      <c r="GQ91" s="77"/>
      <c r="GR91" s="77"/>
      <c r="GS91" s="77"/>
      <c r="GT91" s="77"/>
      <c r="GU91" s="77"/>
      <c r="GV91" s="77"/>
      <c r="GW91" s="77"/>
      <c r="GX91" s="77"/>
      <c r="GY91" s="77"/>
      <c r="GZ91" s="77"/>
      <c r="HA91" s="77"/>
      <c r="HB91" s="77"/>
      <c r="HC91" s="77"/>
      <c r="HD91" s="77"/>
      <c r="HE91" s="77"/>
      <c r="HF91" s="77"/>
      <c r="HG91" s="77"/>
      <c r="HH91" s="77"/>
      <c r="HI91" s="77"/>
      <c r="HJ91" s="77"/>
      <c r="HK91" s="77"/>
      <c r="HL91" s="77"/>
      <c r="HM91" s="77"/>
      <c r="HN91" s="77"/>
      <c r="HO91" s="77"/>
      <c r="HP91" s="77"/>
      <c r="HQ91" s="77"/>
      <c r="HR91" s="77"/>
      <c r="HS91" s="77"/>
      <c r="HT91" s="77"/>
      <c r="HU91" s="77"/>
      <c r="HV91" s="77"/>
      <c r="HW91" s="77"/>
      <c r="HX91" s="77"/>
      <c r="HY91" s="77"/>
      <c r="HZ91" s="77"/>
      <c r="IA91" s="77"/>
    </row>
    <row r="92" s="69" customFormat="true" ht="56.25" hidden="false" customHeight="false" outlineLevel="0" collapsed="false">
      <c r="A92" s="70" t="s">
        <v>165</v>
      </c>
      <c r="B92" s="131" t="s">
        <v>190</v>
      </c>
      <c r="C92" s="71"/>
      <c r="D92" s="71" t="n">
        <f aca="false">C92+E92</f>
        <v>1149.9</v>
      </c>
      <c r="E92" s="72" t="n">
        <f aca="false">SUM(F92:BC92)</f>
        <v>1149.9</v>
      </c>
      <c r="F92" s="73" t="n">
        <v>1149.9</v>
      </c>
      <c r="G92" s="74"/>
      <c r="H92" s="75"/>
      <c r="I92" s="76"/>
      <c r="J92" s="75"/>
      <c r="K92" s="77"/>
      <c r="L92" s="77"/>
      <c r="M92" s="76"/>
      <c r="N92" s="78"/>
      <c r="O92" s="79"/>
      <c r="P92" s="75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6"/>
      <c r="AJ92" s="77"/>
      <c r="AK92" s="78"/>
      <c r="AL92" s="77"/>
      <c r="AM92" s="77"/>
      <c r="AN92" s="77"/>
      <c r="AO92" s="77"/>
      <c r="AP92" s="80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  <c r="FJ92" s="77"/>
      <c r="FK92" s="77"/>
      <c r="FL92" s="77"/>
      <c r="FM92" s="77"/>
      <c r="FN92" s="77"/>
      <c r="FO92" s="77"/>
      <c r="FP92" s="77"/>
      <c r="FQ92" s="77"/>
      <c r="FR92" s="77"/>
      <c r="FS92" s="77"/>
      <c r="FT92" s="77"/>
      <c r="FU92" s="77"/>
      <c r="FV92" s="77"/>
      <c r="FW92" s="77"/>
      <c r="FX92" s="77"/>
      <c r="FY92" s="77"/>
      <c r="FZ92" s="77"/>
      <c r="GA92" s="77"/>
      <c r="GB92" s="77"/>
      <c r="GC92" s="77"/>
      <c r="GD92" s="77"/>
      <c r="GE92" s="77"/>
      <c r="GF92" s="77"/>
      <c r="GG92" s="77"/>
      <c r="GH92" s="77"/>
      <c r="GI92" s="77"/>
      <c r="GJ92" s="77"/>
      <c r="GK92" s="77"/>
      <c r="GL92" s="77"/>
      <c r="GM92" s="77"/>
      <c r="GN92" s="77"/>
      <c r="GO92" s="77"/>
      <c r="GP92" s="77"/>
      <c r="GQ92" s="77"/>
      <c r="GR92" s="77"/>
      <c r="GS92" s="77"/>
      <c r="GT92" s="77"/>
      <c r="GU92" s="77"/>
      <c r="GV92" s="77"/>
      <c r="GW92" s="77"/>
      <c r="GX92" s="77"/>
      <c r="GY92" s="77"/>
      <c r="GZ92" s="77"/>
      <c r="HA92" s="77"/>
      <c r="HB92" s="77"/>
      <c r="HC92" s="77"/>
      <c r="HD92" s="77"/>
      <c r="HE92" s="77"/>
      <c r="HF92" s="77"/>
      <c r="HG92" s="77"/>
      <c r="HH92" s="77"/>
      <c r="HI92" s="77"/>
      <c r="HJ92" s="77"/>
      <c r="HK92" s="77"/>
      <c r="HL92" s="77"/>
      <c r="HM92" s="77"/>
      <c r="HN92" s="77"/>
      <c r="HO92" s="77"/>
      <c r="HP92" s="77"/>
      <c r="HQ92" s="77"/>
      <c r="HR92" s="77"/>
      <c r="HS92" s="77"/>
      <c r="HT92" s="77"/>
      <c r="HU92" s="77"/>
      <c r="HV92" s="77"/>
      <c r="HW92" s="77"/>
      <c r="HX92" s="77"/>
      <c r="HY92" s="77"/>
      <c r="HZ92" s="77"/>
      <c r="IA92" s="77"/>
    </row>
    <row r="93" s="69" customFormat="true" ht="56.25" hidden="false" customHeight="false" outlineLevel="0" collapsed="false">
      <c r="A93" s="70" t="s">
        <v>165</v>
      </c>
      <c r="B93" s="131" t="s">
        <v>191</v>
      </c>
      <c r="C93" s="71"/>
      <c r="D93" s="71" t="n">
        <f aca="false">C93+E93</f>
        <v>2146.7</v>
      </c>
      <c r="E93" s="72" t="n">
        <f aca="false">SUM(F93:BC93)</f>
        <v>2146.7</v>
      </c>
      <c r="F93" s="73" t="n">
        <v>2146.7</v>
      </c>
      <c r="G93" s="74"/>
      <c r="H93" s="75"/>
      <c r="I93" s="76"/>
      <c r="J93" s="75"/>
      <c r="K93" s="77"/>
      <c r="L93" s="77"/>
      <c r="M93" s="76"/>
      <c r="N93" s="78"/>
      <c r="O93" s="79"/>
      <c r="P93" s="75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6"/>
      <c r="AJ93" s="77"/>
      <c r="AK93" s="78"/>
      <c r="AL93" s="77"/>
      <c r="AM93" s="77"/>
      <c r="AN93" s="77"/>
      <c r="AO93" s="77"/>
      <c r="AP93" s="80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/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  <c r="FJ93" s="77"/>
      <c r="FK93" s="77"/>
      <c r="FL93" s="77"/>
      <c r="FM93" s="77"/>
      <c r="FN93" s="77"/>
      <c r="FO93" s="77"/>
      <c r="FP93" s="77"/>
      <c r="FQ93" s="77"/>
      <c r="FR93" s="77"/>
      <c r="FS93" s="77"/>
      <c r="FT93" s="77"/>
      <c r="FU93" s="77"/>
      <c r="FV93" s="77"/>
      <c r="FW93" s="77"/>
      <c r="FX93" s="77"/>
      <c r="FY93" s="77"/>
      <c r="FZ93" s="77"/>
      <c r="GA93" s="77"/>
      <c r="GB93" s="77"/>
      <c r="GC93" s="77"/>
      <c r="GD93" s="77"/>
      <c r="GE93" s="77"/>
      <c r="GF93" s="77"/>
      <c r="GG93" s="77"/>
      <c r="GH93" s="77"/>
      <c r="GI93" s="77"/>
      <c r="GJ93" s="77"/>
      <c r="GK93" s="77"/>
      <c r="GL93" s="77"/>
      <c r="GM93" s="77"/>
      <c r="GN93" s="77"/>
      <c r="GO93" s="77"/>
      <c r="GP93" s="77"/>
      <c r="GQ93" s="77"/>
      <c r="GR93" s="77"/>
      <c r="GS93" s="77"/>
      <c r="GT93" s="77"/>
      <c r="GU93" s="77"/>
      <c r="GV93" s="77"/>
      <c r="GW93" s="77"/>
      <c r="GX93" s="77"/>
      <c r="GY93" s="77"/>
      <c r="GZ93" s="77"/>
      <c r="HA93" s="77"/>
      <c r="HB93" s="77"/>
      <c r="HC93" s="77"/>
      <c r="HD93" s="77"/>
      <c r="HE93" s="77"/>
      <c r="HF93" s="77"/>
      <c r="HG93" s="77"/>
      <c r="HH93" s="77"/>
      <c r="HI93" s="77"/>
      <c r="HJ93" s="77"/>
      <c r="HK93" s="77"/>
      <c r="HL93" s="77"/>
      <c r="HM93" s="77"/>
      <c r="HN93" s="77"/>
      <c r="HO93" s="77"/>
      <c r="HP93" s="77"/>
      <c r="HQ93" s="77"/>
      <c r="HR93" s="77"/>
      <c r="HS93" s="77"/>
      <c r="HT93" s="77"/>
      <c r="HU93" s="77"/>
      <c r="HV93" s="77"/>
      <c r="HW93" s="77"/>
      <c r="HX93" s="77"/>
      <c r="HY93" s="77"/>
      <c r="HZ93" s="77"/>
      <c r="IA93" s="77"/>
    </row>
    <row r="94" s="69" customFormat="true" ht="75" hidden="false" customHeight="false" outlineLevel="0" collapsed="false">
      <c r="A94" s="70" t="s">
        <v>165</v>
      </c>
      <c r="B94" s="131" t="s">
        <v>192</v>
      </c>
      <c r="C94" s="71"/>
      <c r="D94" s="71" t="n">
        <f aca="false">C94+E94</f>
        <v>1018.4</v>
      </c>
      <c r="E94" s="72" t="n">
        <f aca="false">SUM(F94:BC94)</f>
        <v>1018.4</v>
      </c>
      <c r="F94" s="73" t="n">
        <v>1018.4</v>
      </c>
      <c r="G94" s="74"/>
      <c r="H94" s="75"/>
      <c r="I94" s="76"/>
      <c r="J94" s="75"/>
      <c r="K94" s="77"/>
      <c r="L94" s="77"/>
      <c r="M94" s="76"/>
      <c r="N94" s="78"/>
      <c r="O94" s="79"/>
      <c r="P94" s="75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6"/>
      <c r="AJ94" s="77"/>
      <c r="AK94" s="78"/>
      <c r="AL94" s="77"/>
      <c r="AM94" s="77"/>
      <c r="AN94" s="77"/>
      <c r="AO94" s="77"/>
      <c r="AP94" s="80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/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  <c r="FJ94" s="77"/>
      <c r="FK94" s="77"/>
      <c r="FL94" s="77"/>
      <c r="FM94" s="77"/>
      <c r="FN94" s="77"/>
      <c r="FO94" s="77"/>
      <c r="FP94" s="77"/>
      <c r="FQ94" s="77"/>
      <c r="FR94" s="77"/>
      <c r="FS94" s="77"/>
      <c r="FT94" s="77"/>
      <c r="FU94" s="77"/>
      <c r="FV94" s="77"/>
      <c r="FW94" s="77"/>
      <c r="FX94" s="77"/>
      <c r="FY94" s="77"/>
      <c r="FZ94" s="77"/>
      <c r="GA94" s="77"/>
      <c r="GB94" s="77"/>
      <c r="GC94" s="77"/>
      <c r="GD94" s="77"/>
      <c r="GE94" s="77"/>
      <c r="GF94" s="77"/>
      <c r="GG94" s="77"/>
      <c r="GH94" s="77"/>
      <c r="GI94" s="77"/>
      <c r="GJ94" s="77"/>
      <c r="GK94" s="77"/>
      <c r="GL94" s="77"/>
      <c r="GM94" s="77"/>
      <c r="GN94" s="77"/>
      <c r="GO94" s="77"/>
      <c r="GP94" s="77"/>
      <c r="GQ94" s="77"/>
      <c r="GR94" s="77"/>
      <c r="GS94" s="77"/>
      <c r="GT94" s="77"/>
      <c r="GU94" s="77"/>
      <c r="GV94" s="77"/>
      <c r="GW94" s="77"/>
      <c r="GX94" s="77"/>
      <c r="GY94" s="77"/>
      <c r="GZ94" s="77"/>
      <c r="HA94" s="77"/>
      <c r="HB94" s="77"/>
      <c r="HC94" s="77"/>
      <c r="HD94" s="77"/>
      <c r="HE94" s="77"/>
      <c r="HF94" s="77"/>
      <c r="HG94" s="77"/>
      <c r="HH94" s="77"/>
      <c r="HI94" s="77"/>
      <c r="HJ94" s="77"/>
      <c r="HK94" s="77"/>
      <c r="HL94" s="77"/>
      <c r="HM94" s="77"/>
      <c r="HN94" s="77"/>
      <c r="HO94" s="77"/>
      <c r="HP94" s="77"/>
      <c r="HQ94" s="77"/>
      <c r="HR94" s="77"/>
      <c r="HS94" s="77"/>
      <c r="HT94" s="77"/>
      <c r="HU94" s="77"/>
      <c r="HV94" s="77"/>
      <c r="HW94" s="77"/>
      <c r="HX94" s="77"/>
      <c r="HY94" s="77"/>
      <c r="HZ94" s="77"/>
      <c r="IA94" s="77"/>
    </row>
    <row r="95" s="69" customFormat="true" ht="131.25" hidden="false" customHeight="false" outlineLevel="0" collapsed="false">
      <c r="A95" s="70" t="s">
        <v>165</v>
      </c>
      <c r="B95" s="131" t="s">
        <v>193</v>
      </c>
      <c r="C95" s="71" t="n">
        <v>71297.7</v>
      </c>
      <c r="D95" s="71" t="n">
        <f aca="false">C95+E95</f>
        <v>79557.7</v>
      </c>
      <c r="E95" s="72" t="n">
        <f aca="false">SUM(F95:BC95)</f>
        <v>8260</v>
      </c>
      <c r="F95" s="73" t="n">
        <v>8260</v>
      </c>
      <c r="G95" s="74"/>
      <c r="H95" s="75"/>
      <c r="I95" s="76"/>
      <c r="J95" s="75"/>
      <c r="K95" s="77"/>
      <c r="L95" s="77"/>
      <c r="M95" s="76"/>
      <c r="N95" s="78"/>
      <c r="O95" s="79"/>
      <c r="P95" s="75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6"/>
      <c r="AJ95" s="77"/>
      <c r="AK95" s="78"/>
      <c r="AL95" s="77"/>
      <c r="AM95" s="77"/>
      <c r="AN95" s="77"/>
      <c r="AO95" s="77"/>
      <c r="AP95" s="80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/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  <c r="FJ95" s="77"/>
      <c r="FK95" s="77"/>
      <c r="FL95" s="77"/>
      <c r="FM95" s="77"/>
      <c r="FN95" s="77"/>
      <c r="FO95" s="77"/>
      <c r="FP95" s="77"/>
      <c r="FQ95" s="77"/>
      <c r="FR95" s="77"/>
      <c r="FS95" s="77"/>
      <c r="FT95" s="77"/>
      <c r="FU95" s="77"/>
      <c r="FV95" s="77"/>
      <c r="FW95" s="77"/>
      <c r="FX95" s="77"/>
      <c r="FY95" s="77"/>
      <c r="FZ95" s="77"/>
      <c r="GA95" s="77"/>
      <c r="GB95" s="77"/>
      <c r="GC95" s="77"/>
      <c r="GD95" s="77"/>
      <c r="GE95" s="77"/>
      <c r="GF95" s="77"/>
      <c r="GG95" s="77"/>
      <c r="GH95" s="77"/>
      <c r="GI95" s="77"/>
      <c r="GJ95" s="77"/>
      <c r="GK95" s="77"/>
      <c r="GL95" s="77"/>
      <c r="GM95" s="77"/>
      <c r="GN95" s="77"/>
      <c r="GO95" s="77"/>
      <c r="GP95" s="77"/>
      <c r="GQ95" s="77"/>
      <c r="GR95" s="77"/>
      <c r="GS95" s="77"/>
      <c r="GT95" s="77"/>
      <c r="GU95" s="77"/>
      <c r="GV95" s="77"/>
      <c r="GW95" s="77"/>
      <c r="GX95" s="77"/>
      <c r="GY95" s="77"/>
      <c r="GZ95" s="77"/>
      <c r="HA95" s="77"/>
      <c r="HB95" s="77"/>
      <c r="HC95" s="77"/>
      <c r="HD95" s="77"/>
      <c r="HE95" s="77"/>
      <c r="HF95" s="77"/>
      <c r="HG95" s="77"/>
      <c r="HH95" s="77"/>
      <c r="HI95" s="77"/>
      <c r="HJ95" s="77"/>
      <c r="HK95" s="77"/>
      <c r="HL95" s="77"/>
      <c r="HM95" s="77"/>
      <c r="HN95" s="77"/>
      <c r="HO95" s="77"/>
      <c r="HP95" s="77"/>
      <c r="HQ95" s="77"/>
      <c r="HR95" s="77"/>
      <c r="HS95" s="77"/>
      <c r="HT95" s="77"/>
      <c r="HU95" s="77"/>
      <c r="HV95" s="77"/>
      <c r="HW95" s="77"/>
      <c r="HX95" s="77"/>
      <c r="HY95" s="77"/>
      <c r="HZ95" s="77"/>
      <c r="IA95" s="77"/>
    </row>
    <row r="96" s="69" customFormat="true" ht="75" hidden="false" customHeight="false" outlineLevel="0" collapsed="false">
      <c r="A96" s="70" t="s">
        <v>165</v>
      </c>
      <c r="B96" s="138" t="s">
        <v>194</v>
      </c>
      <c r="C96" s="71" t="n">
        <v>65069.8</v>
      </c>
      <c r="D96" s="71" t="n">
        <f aca="false">C96+E96</f>
        <v>65069.8</v>
      </c>
      <c r="E96" s="72" t="n">
        <f aca="false">SUM(F96:BC96)</f>
        <v>0</v>
      </c>
      <c r="F96" s="73"/>
      <c r="G96" s="74"/>
      <c r="H96" s="75"/>
      <c r="I96" s="76"/>
      <c r="J96" s="75"/>
      <c r="K96" s="77"/>
      <c r="L96" s="77"/>
      <c r="M96" s="76"/>
      <c r="N96" s="78"/>
      <c r="O96" s="79"/>
      <c r="P96" s="75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6"/>
      <c r="AJ96" s="77"/>
      <c r="AK96" s="78"/>
      <c r="AL96" s="77"/>
      <c r="AM96" s="77"/>
      <c r="AN96" s="77"/>
      <c r="AO96" s="77"/>
      <c r="AP96" s="80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  <c r="FK96" s="77"/>
      <c r="FL96" s="77"/>
      <c r="FM96" s="77"/>
      <c r="FN96" s="77"/>
      <c r="FO96" s="77"/>
      <c r="FP96" s="77"/>
      <c r="FQ96" s="77"/>
      <c r="FR96" s="77"/>
      <c r="FS96" s="77"/>
      <c r="FT96" s="77"/>
      <c r="FU96" s="77"/>
      <c r="FV96" s="77"/>
      <c r="FW96" s="77"/>
      <c r="FX96" s="77"/>
      <c r="FY96" s="77"/>
      <c r="FZ96" s="77"/>
      <c r="GA96" s="77"/>
      <c r="GB96" s="77"/>
      <c r="GC96" s="77"/>
      <c r="GD96" s="77"/>
      <c r="GE96" s="77"/>
      <c r="GF96" s="77"/>
      <c r="GG96" s="77"/>
      <c r="GH96" s="77"/>
      <c r="GI96" s="77"/>
      <c r="GJ96" s="77"/>
      <c r="GK96" s="77"/>
      <c r="GL96" s="77"/>
      <c r="GM96" s="77"/>
      <c r="GN96" s="77"/>
      <c r="GO96" s="77"/>
      <c r="GP96" s="77"/>
      <c r="GQ96" s="77"/>
      <c r="GR96" s="77"/>
      <c r="GS96" s="77"/>
      <c r="GT96" s="77"/>
      <c r="GU96" s="77"/>
      <c r="GV96" s="77"/>
      <c r="GW96" s="77"/>
      <c r="GX96" s="77"/>
      <c r="GY96" s="77"/>
      <c r="GZ96" s="77"/>
      <c r="HA96" s="77"/>
      <c r="HB96" s="77"/>
      <c r="HC96" s="77"/>
      <c r="HD96" s="77"/>
      <c r="HE96" s="77"/>
      <c r="HF96" s="77"/>
      <c r="HG96" s="77"/>
      <c r="HH96" s="77"/>
      <c r="HI96" s="77"/>
      <c r="HJ96" s="77"/>
      <c r="HK96" s="77"/>
      <c r="HL96" s="77"/>
      <c r="HM96" s="77"/>
      <c r="HN96" s="77"/>
      <c r="HO96" s="77"/>
      <c r="HP96" s="77"/>
      <c r="HQ96" s="77"/>
      <c r="HR96" s="77"/>
      <c r="HS96" s="77"/>
      <c r="HT96" s="77"/>
      <c r="HU96" s="77"/>
      <c r="HV96" s="77"/>
      <c r="HW96" s="77"/>
      <c r="HX96" s="77"/>
      <c r="HY96" s="77"/>
      <c r="HZ96" s="77"/>
      <c r="IA96" s="77"/>
    </row>
    <row r="97" s="69" customFormat="true" ht="37.5" hidden="false" customHeight="false" outlineLevel="0" collapsed="false">
      <c r="A97" s="70" t="s">
        <v>165</v>
      </c>
      <c r="B97" s="131" t="s">
        <v>195</v>
      </c>
      <c r="C97" s="71" t="n">
        <v>7377.6</v>
      </c>
      <c r="D97" s="71" t="n">
        <f aca="false">C97+E97</f>
        <v>7377.6</v>
      </c>
      <c r="E97" s="72" t="n">
        <f aca="false">SUM(F97:BC97)</f>
        <v>0</v>
      </c>
      <c r="F97" s="73"/>
      <c r="G97" s="74"/>
      <c r="H97" s="75"/>
      <c r="I97" s="76"/>
      <c r="J97" s="75"/>
      <c r="K97" s="77"/>
      <c r="L97" s="77"/>
      <c r="M97" s="76"/>
      <c r="N97" s="78"/>
      <c r="O97" s="79"/>
      <c r="P97" s="75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6"/>
      <c r="AJ97" s="77"/>
      <c r="AK97" s="78"/>
      <c r="AL97" s="77"/>
      <c r="AM97" s="77"/>
      <c r="AN97" s="77"/>
      <c r="AO97" s="77"/>
      <c r="AP97" s="80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  <c r="FK97" s="77"/>
      <c r="FL97" s="77"/>
      <c r="FM97" s="77"/>
      <c r="FN97" s="77"/>
      <c r="FO97" s="77"/>
      <c r="FP97" s="77"/>
      <c r="FQ97" s="77"/>
      <c r="FR97" s="77"/>
      <c r="FS97" s="77"/>
      <c r="FT97" s="77"/>
      <c r="FU97" s="77"/>
      <c r="FV97" s="77"/>
      <c r="FW97" s="77"/>
      <c r="FX97" s="77"/>
      <c r="FY97" s="77"/>
      <c r="FZ97" s="77"/>
      <c r="GA97" s="77"/>
      <c r="GB97" s="77"/>
      <c r="GC97" s="77"/>
      <c r="GD97" s="77"/>
      <c r="GE97" s="77"/>
      <c r="GF97" s="77"/>
      <c r="GG97" s="77"/>
      <c r="GH97" s="77"/>
      <c r="GI97" s="77"/>
      <c r="GJ97" s="77"/>
      <c r="GK97" s="77"/>
      <c r="GL97" s="77"/>
      <c r="GM97" s="77"/>
      <c r="GN97" s="77"/>
      <c r="GO97" s="77"/>
      <c r="GP97" s="77"/>
      <c r="GQ97" s="77"/>
      <c r="GR97" s="77"/>
      <c r="GS97" s="77"/>
      <c r="GT97" s="77"/>
      <c r="GU97" s="77"/>
      <c r="GV97" s="77"/>
      <c r="GW97" s="77"/>
      <c r="GX97" s="77"/>
      <c r="GY97" s="77"/>
      <c r="GZ97" s="77"/>
      <c r="HA97" s="77"/>
      <c r="HB97" s="77"/>
      <c r="HC97" s="77"/>
      <c r="HD97" s="77"/>
      <c r="HE97" s="77"/>
      <c r="HF97" s="77"/>
      <c r="HG97" s="77"/>
      <c r="HH97" s="77"/>
      <c r="HI97" s="77"/>
      <c r="HJ97" s="77"/>
      <c r="HK97" s="77"/>
      <c r="HL97" s="77"/>
      <c r="HM97" s="77"/>
      <c r="HN97" s="77"/>
      <c r="HO97" s="77"/>
      <c r="HP97" s="77"/>
      <c r="HQ97" s="77"/>
      <c r="HR97" s="77"/>
      <c r="HS97" s="77"/>
      <c r="HT97" s="77"/>
      <c r="HU97" s="77"/>
      <c r="HV97" s="77"/>
      <c r="HW97" s="77"/>
      <c r="HX97" s="77"/>
      <c r="HY97" s="77"/>
      <c r="HZ97" s="77"/>
      <c r="IA97" s="77"/>
    </row>
    <row r="98" s="69" customFormat="true" ht="56.25" hidden="false" customHeight="false" outlineLevel="0" collapsed="false">
      <c r="A98" s="70" t="s">
        <v>165</v>
      </c>
      <c r="B98" s="131" t="s">
        <v>196</v>
      </c>
      <c r="C98" s="71" t="n">
        <v>8332.7</v>
      </c>
      <c r="D98" s="71" t="n">
        <f aca="false">C98+E98</f>
        <v>8332.7</v>
      </c>
      <c r="E98" s="72" t="n">
        <f aca="false">SUM(F98:BC98)</f>
        <v>0</v>
      </c>
      <c r="F98" s="73"/>
      <c r="G98" s="74"/>
      <c r="H98" s="75"/>
      <c r="I98" s="76"/>
      <c r="J98" s="75"/>
      <c r="K98" s="77"/>
      <c r="L98" s="77"/>
      <c r="M98" s="76"/>
      <c r="N98" s="78"/>
      <c r="O98" s="79"/>
      <c r="P98" s="75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6"/>
      <c r="AJ98" s="77"/>
      <c r="AK98" s="78"/>
      <c r="AL98" s="77"/>
      <c r="AM98" s="77"/>
      <c r="AN98" s="77"/>
      <c r="AO98" s="77"/>
      <c r="AP98" s="80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/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  <c r="FJ98" s="77"/>
      <c r="FK98" s="77"/>
      <c r="FL98" s="77"/>
      <c r="FM98" s="77"/>
      <c r="FN98" s="77"/>
      <c r="FO98" s="77"/>
      <c r="FP98" s="77"/>
      <c r="FQ98" s="77"/>
      <c r="FR98" s="77"/>
      <c r="FS98" s="77"/>
      <c r="FT98" s="77"/>
      <c r="FU98" s="77"/>
      <c r="FV98" s="77"/>
      <c r="FW98" s="77"/>
      <c r="FX98" s="77"/>
      <c r="FY98" s="77"/>
      <c r="FZ98" s="77"/>
      <c r="GA98" s="77"/>
      <c r="GB98" s="77"/>
      <c r="GC98" s="77"/>
      <c r="GD98" s="77"/>
      <c r="GE98" s="77"/>
      <c r="GF98" s="77"/>
      <c r="GG98" s="77"/>
      <c r="GH98" s="77"/>
      <c r="GI98" s="77"/>
      <c r="GJ98" s="77"/>
      <c r="GK98" s="77"/>
      <c r="GL98" s="77"/>
      <c r="GM98" s="77"/>
      <c r="GN98" s="77"/>
      <c r="GO98" s="77"/>
      <c r="GP98" s="77"/>
      <c r="GQ98" s="77"/>
      <c r="GR98" s="77"/>
      <c r="GS98" s="77"/>
      <c r="GT98" s="77"/>
      <c r="GU98" s="77"/>
      <c r="GV98" s="77"/>
      <c r="GW98" s="77"/>
      <c r="GX98" s="77"/>
      <c r="GY98" s="77"/>
      <c r="GZ98" s="77"/>
      <c r="HA98" s="77"/>
      <c r="HB98" s="77"/>
      <c r="HC98" s="77"/>
      <c r="HD98" s="77"/>
      <c r="HE98" s="77"/>
      <c r="HF98" s="77"/>
      <c r="HG98" s="77"/>
      <c r="HH98" s="77"/>
      <c r="HI98" s="77"/>
      <c r="HJ98" s="77"/>
      <c r="HK98" s="77"/>
      <c r="HL98" s="77"/>
      <c r="HM98" s="77"/>
      <c r="HN98" s="77"/>
      <c r="HO98" s="77"/>
      <c r="HP98" s="77"/>
      <c r="HQ98" s="77"/>
      <c r="HR98" s="77"/>
      <c r="HS98" s="77"/>
      <c r="HT98" s="77"/>
      <c r="HU98" s="77"/>
      <c r="HV98" s="77"/>
      <c r="HW98" s="77"/>
      <c r="HX98" s="77"/>
      <c r="HY98" s="77"/>
      <c r="HZ98" s="77"/>
      <c r="IA98" s="77"/>
    </row>
    <row r="99" s="69" customFormat="true" ht="117.75" hidden="false" customHeight="true" outlineLevel="0" collapsed="false">
      <c r="A99" s="70" t="s">
        <v>165</v>
      </c>
      <c r="B99" s="139" t="s">
        <v>197</v>
      </c>
      <c r="C99" s="71" t="n">
        <v>12068.5</v>
      </c>
      <c r="D99" s="71" t="n">
        <f aca="false">C99+E99</f>
        <v>26712.5</v>
      </c>
      <c r="E99" s="72" t="n">
        <f aca="false">SUM(F99:BC99)</f>
        <v>14644</v>
      </c>
      <c r="F99" s="73" t="n">
        <v>14644</v>
      </c>
      <c r="G99" s="74"/>
      <c r="H99" s="75"/>
      <c r="I99" s="76"/>
      <c r="J99" s="75"/>
      <c r="K99" s="77"/>
      <c r="L99" s="77"/>
      <c r="M99" s="76"/>
      <c r="N99" s="78"/>
      <c r="O99" s="79"/>
      <c r="P99" s="75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6"/>
      <c r="AJ99" s="77"/>
      <c r="AK99" s="78"/>
      <c r="AL99" s="77"/>
      <c r="AM99" s="77"/>
      <c r="AN99" s="77"/>
      <c r="AO99" s="77"/>
      <c r="AP99" s="80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  <c r="EB99" s="77"/>
      <c r="EC99" s="77"/>
      <c r="ED99" s="77"/>
      <c r="EE99" s="77"/>
      <c r="EF99" s="77"/>
      <c r="EG99" s="77"/>
      <c r="EH99" s="77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  <c r="FJ99" s="77"/>
      <c r="FK99" s="77"/>
      <c r="FL99" s="77"/>
      <c r="FM99" s="77"/>
      <c r="FN99" s="77"/>
      <c r="FO99" s="77"/>
      <c r="FP99" s="77"/>
      <c r="FQ99" s="77"/>
      <c r="FR99" s="77"/>
      <c r="FS99" s="77"/>
      <c r="FT99" s="77"/>
      <c r="FU99" s="77"/>
      <c r="FV99" s="77"/>
      <c r="FW99" s="77"/>
      <c r="FX99" s="77"/>
      <c r="FY99" s="77"/>
      <c r="FZ99" s="77"/>
      <c r="GA99" s="77"/>
      <c r="GB99" s="77"/>
      <c r="GC99" s="77"/>
      <c r="GD99" s="77"/>
      <c r="GE99" s="77"/>
      <c r="GF99" s="77"/>
      <c r="GG99" s="77"/>
      <c r="GH99" s="77"/>
      <c r="GI99" s="77"/>
      <c r="GJ99" s="77"/>
      <c r="GK99" s="77"/>
      <c r="GL99" s="77"/>
      <c r="GM99" s="77"/>
      <c r="GN99" s="77"/>
      <c r="GO99" s="77"/>
      <c r="GP99" s="77"/>
      <c r="GQ99" s="77"/>
      <c r="GR99" s="77"/>
      <c r="GS99" s="77"/>
      <c r="GT99" s="77"/>
      <c r="GU99" s="77"/>
      <c r="GV99" s="77"/>
      <c r="GW99" s="77"/>
      <c r="GX99" s="77"/>
      <c r="GY99" s="77"/>
      <c r="GZ99" s="77"/>
      <c r="HA99" s="77"/>
      <c r="HB99" s="77"/>
      <c r="HC99" s="77"/>
      <c r="HD99" s="77"/>
      <c r="HE99" s="77"/>
      <c r="HF99" s="77"/>
      <c r="HG99" s="77"/>
      <c r="HH99" s="77"/>
      <c r="HI99" s="77"/>
      <c r="HJ99" s="77"/>
      <c r="HK99" s="77"/>
      <c r="HL99" s="77"/>
      <c r="HM99" s="77"/>
      <c r="HN99" s="77"/>
      <c r="HO99" s="77"/>
      <c r="HP99" s="77"/>
      <c r="HQ99" s="77"/>
      <c r="HR99" s="77"/>
      <c r="HS99" s="77"/>
      <c r="HT99" s="77"/>
      <c r="HU99" s="77"/>
      <c r="HV99" s="77"/>
      <c r="HW99" s="77"/>
      <c r="HX99" s="77"/>
      <c r="HY99" s="77"/>
      <c r="HZ99" s="77"/>
      <c r="IA99" s="77"/>
    </row>
    <row r="100" s="69" customFormat="true" ht="18.75" hidden="false" customHeight="false" outlineLevel="0" collapsed="false">
      <c r="A100" s="70" t="s">
        <v>165</v>
      </c>
      <c r="B100" s="139" t="s">
        <v>198</v>
      </c>
      <c r="C100" s="71"/>
      <c r="D100" s="71" t="n">
        <f aca="false">C100+E100</f>
        <v>5127.2</v>
      </c>
      <c r="E100" s="72" t="n">
        <f aca="false">SUM(F100:BC100)</f>
        <v>5127.2</v>
      </c>
      <c r="F100" s="73" t="n">
        <v>5127.2</v>
      </c>
      <c r="G100" s="74"/>
      <c r="H100" s="75"/>
      <c r="I100" s="76"/>
      <c r="J100" s="75"/>
      <c r="K100" s="77"/>
      <c r="L100" s="77"/>
      <c r="M100" s="76"/>
      <c r="N100" s="78"/>
      <c r="O100" s="79"/>
      <c r="P100" s="75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6"/>
      <c r="AJ100" s="77"/>
      <c r="AK100" s="78"/>
      <c r="AL100" s="77"/>
      <c r="AM100" s="77"/>
      <c r="AN100" s="77"/>
      <c r="AO100" s="77"/>
      <c r="AP100" s="80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/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/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  <c r="FJ100" s="77"/>
      <c r="FK100" s="77"/>
      <c r="FL100" s="77"/>
      <c r="FM100" s="77"/>
      <c r="FN100" s="77"/>
      <c r="FO100" s="77"/>
      <c r="FP100" s="77"/>
      <c r="FQ100" s="77"/>
      <c r="FR100" s="77"/>
      <c r="FS100" s="77"/>
      <c r="FT100" s="77"/>
      <c r="FU100" s="77"/>
      <c r="FV100" s="77"/>
      <c r="FW100" s="77"/>
      <c r="FX100" s="77"/>
      <c r="FY100" s="77"/>
      <c r="FZ100" s="77"/>
      <c r="GA100" s="77"/>
      <c r="GB100" s="77"/>
      <c r="GC100" s="77"/>
      <c r="GD100" s="77"/>
      <c r="GE100" s="77"/>
      <c r="GF100" s="77"/>
      <c r="GG100" s="77"/>
      <c r="GH100" s="77"/>
      <c r="GI100" s="77"/>
      <c r="GJ100" s="77"/>
      <c r="GK100" s="77"/>
      <c r="GL100" s="77"/>
      <c r="GM100" s="77"/>
      <c r="GN100" s="77"/>
      <c r="GO100" s="77"/>
      <c r="GP100" s="77"/>
      <c r="GQ100" s="77"/>
      <c r="GR100" s="77"/>
      <c r="GS100" s="77"/>
      <c r="GT100" s="77"/>
      <c r="GU100" s="77"/>
      <c r="GV100" s="77"/>
      <c r="GW100" s="77"/>
      <c r="GX100" s="77"/>
      <c r="GY100" s="77"/>
      <c r="GZ100" s="77"/>
      <c r="HA100" s="77"/>
      <c r="HB100" s="77"/>
      <c r="HC100" s="77"/>
      <c r="HD100" s="77"/>
      <c r="HE100" s="77"/>
      <c r="HF100" s="77"/>
      <c r="HG100" s="77"/>
      <c r="HH100" s="77"/>
      <c r="HI100" s="77"/>
      <c r="HJ100" s="77"/>
      <c r="HK100" s="77"/>
      <c r="HL100" s="77"/>
      <c r="HM100" s="77"/>
      <c r="HN100" s="77"/>
      <c r="HO100" s="77"/>
      <c r="HP100" s="77"/>
      <c r="HQ100" s="77"/>
      <c r="HR100" s="77"/>
      <c r="HS100" s="77"/>
      <c r="HT100" s="77"/>
      <c r="HU100" s="77"/>
      <c r="HV100" s="77"/>
      <c r="HW100" s="77"/>
      <c r="HX100" s="77"/>
      <c r="HY100" s="77"/>
      <c r="HZ100" s="77"/>
      <c r="IA100" s="77"/>
    </row>
    <row r="101" s="69" customFormat="true" ht="56.25" hidden="false" customHeight="false" outlineLevel="0" collapsed="false">
      <c r="A101" s="70" t="s">
        <v>165</v>
      </c>
      <c r="B101" s="139" t="s">
        <v>199</v>
      </c>
      <c r="C101" s="71" t="n">
        <v>9172.8</v>
      </c>
      <c r="D101" s="71" t="n">
        <f aca="false">C101+E101</f>
        <v>0</v>
      </c>
      <c r="E101" s="72" t="n">
        <f aca="false">SUM(F101:BC101)</f>
        <v>-9172.8</v>
      </c>
      <c r="F101" s="73" t="n">
        <v>-9172.8</v>
      </c>
      <c r="G101" s="74"/>
      <c r="H101" s="75"/>
      <c r="I101" s="76"/>
      <c r="J101" s="75"/>
      <c r="K101" s="77"/>
      <c r="L101" s="77"/>
      <c r="M101" s="76"/>
      <c r="N101" s="78"/>
      <c r="O101" s="79"/>
      <c r="P101" s="75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6"/>
      <c r="AJ101" s="77"/>
      <c r="AK101" s="78"/>
      <c r="AL101" s="77"/>
      <c r="AM101" s="77"/>
      <c r="AN101" s="77"/>
      <c r="AO101" s="77"/>
      <c r="AP101" s="80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  <c r="EB101" s="77"/>
      <c r="EC101" s="77"/>
      <c r="ED101" s="77"/>
      <c r="EE101" s="77"/>
      <c r="EF101" s="77"/>
      <c r="EG101" s="77"/>
      <c r="EH101" s="77"/>
      <c r="EI101" s="77"/>
      <c r="EJ101" s="77"/>
      <c r="EK101" s="77"/>
      <c r="EL101" s="77"/>
      <c r="EM101" s="77"/>
      <c r="EN101" s="77"/>
      <c r="EO101" s="77"/>
      <c r="EP101" s="77"/>
      <c r="EQ101" s="77"/>
      <c r="ER101" s="77"/>
      <c r="ES101" s="77"/>
      <c r="ET101" s="77"/>
      <c r="EU101" s="77"/>
      <c r="EV101" s="77"/>
      <c r="EW101" s="77"/>
      <c r="EX101" s="77"/>
      <c r="EY101" s="77"/>
      <c r="EZ101" s="77"/>
      <c r="FA101" s="77"/>
      <c r="FB101" s="77"/>
      <c r="FC101" s="77"/>
      <c r="FD101" s="77"/>
      <c r="FE101" s="77"/>
      <c r="FF101" s="77"/>
      <c r="FG101" s="77"/>
      <c r="FH101" s="77"/>
      <c r="FI101" s="77"/>
      <c r="FJ101" s="77"/>
      <c r="FK101" s="77"/>
      <c r="FL101" s="77"/>
      <c r="FM101" s="77"/>
      <c r="FN101" s="77"/>
      <c r="FO101" s="77"/>
      <c r="FP101" s="77"/>
      <c r="FQ101" s="77"/>
      <c r="FR101" s="77"/>
      <c r="FS101" s="77"/>
      <c r="FT101" s="77"/>
      <c r="FU101" s="77"/>
      <c r="FV101" s="77"/>
      <c r="FW101" s="77"/>
      <c r="FX101" s="77"/>
      <c r="FY101" s="77"/>
      <c r="FZ101" s="77"/>
      <c r="GA101" s="77"/>
      <c r="GB101" s="77"/>
      <c r="GC101" s="77"/>
      <c r="GD101" s="77"/>
      <c r="GE101" s="77"/>
      <c r="GF101" s="77"/>
      <c r="GG101" s="77"/>
      <c r="GH101" s="77"/>
      <c r="GI101" s="77"/>
      <c r="GJ101" s="77"/>
      <c r="GK101" s="77"/>
      <c r="GL101" s="77"/>
      <c r="GM101" s="77"/>
      <c r="GN101" s="77"/>
      <c r="GO101" s="77"/>
      <c r="GP101" s="77"/>
      <c r="GQ101" s="77"/>
      <c r="GR101" s="77"/>
      <c r="GS101" s="77"/>
      <c r="GT101" s="77"/>
      <c r="GU101" s="77"/>
      <c r="GV101" s="77"/>
      <c r="GW101" s="77"/>
      <c r="GX101" s="77"/>
      <c r="GY101" s="77"/>
      <c r="GZ101" s="77"/>
      <c r="HA101" s="77"/>
      <c r="HB101" s="77"/>
      <c r="HC101" s="77"/>
      <c r="HD101" s="77"/>
      <c r="HE101" s="77"/>
      <c r="HF101" s="77"/>
      <c r="HG101" s="77"/>
      <c r="HH101" s="77"/>
      <c r="HI101" s="77"/>
      <c r="HJ101" s="77"/>
      <c r="HK101" s="77"/>
      <c r="HL101" s="77"/>
      <c r="HM101" s="77"/>
      <c r="HN101" s="77"/>
      <c r="HO101" s="77"/>
      <c r="HP101" s="77"/>
      <c r="HQ101" s="77"/>
      <c r="HR101" s="77"/>
      <c r="HS101" s="77"/>
      <c r="HT101" s="77"/>
      <c r="HU101" s="77"/>
      <c r="HV101" s="77"/>
      <c r="HW101" s="77"/>
      <c r="HX101" s="77"/>
      <c r="HY101" s="77"/>
      <c r="HZ101" s="77"/>
      <c r="IA101" s="77"/>
    </row>
    <row r="102" s="69" customFormat="true" ht="44.25" hidden="false" customHeight="true" outlineLevel="0" collapsed="false">
      <c r="A102" s="57" t="s">
        <v>169</v>
      </c>
      <c r="B102" s="112" t="s">
        <v>200</v>
      </c>
      <c r="C102" s="59" t="n">
        <f aca="false">SUM(C103:C138)</f>
        <v>284284.7</v>
      </c>
      <c r="D102" s="59" t="n">
        <f aca="false">SUM(D103:D138)</f>
        <v>1318618.2</v>
      </c>
      <c r="E102" s="60" t="n">
        <f aca="false">SUM(E103:E138)</f>
        <v>1034333.5</v>
      </c>
      <c r="F102" s="119" t="n">
        <f aca="false">SUM(F103:F138)</f>
        <v>1034333.5</v>
      </c>
      <c r="G102" s="120" t="n">
        <f aca="false">SUM(G103:G125)</f>
        <v>0</v>
      </c>
      <c r="H102" s="121" t="n">
        <f aca="false">SUM(H103:H125)</f>
        <v>0</v>
      </c>
      <c r="I102" s="122" t="n">
        <f aca="false">SUM(I103:I125)</f>
        <v>0</v>
      </c>
      <c r="J102" s="121" t="n">
        <f aca="false">SUM(J103:J125)</f>
        <v>0</v>
      </c>
      <c r="K102" s="59" t="n">
        <f aca="false">SUM(K103:K125)</f>
        <v>0</v>
      </c>
      <c r="L102" s="59" t="n">
        <f aca="false">SUM(L103:L125)</f>
        <v>0</v>
      </c>
      <c r="M102" s="122" t="n">
        <f aca="false">SUM(M103:M125)</f>
        <v>0</v>
      </c>
      <c r="N102" s="123" t="n">
        <f aca="false">SUM(N103:N125)</f>
        <v>0</v>
      </c>
      <c r="O102" s="60" t="n">
        <f aca="false">SUM(O103:O125)</f>
        <v>0</v>
      </c>
      <c r="P102" s="121" t="n">
        <f aca="false">SUM(P103:P125)</f>
        <v>0</v>
      </c>
      <c r="Q102" s="59" t="n">
        <f aca="false">SUM(Q103:Q125)</f>
        <v>0</v>
      </c>
      <c r="R102" s="59" t="n">
        <f aca="false">SUM(R103:R125)</f>
        <v>0</v>
      </c>
      <c r="S102" s="59" t="n">
        <f aca="false">SUM(S103:S125)</f>
        <v>0</v>
      </c>
      <c r="T102" s="59" t="n">
        <f aca="false">SUM(T103:T125)</f>
        <v>0</v>
      </c>
      <c r="U102" s="59" t="n">
        <f aca="false">SUM(U103:U125)</f>
        <v>0</v>
      </c>
      <c r="V102" s="59" t="n">
        <f aca="false">SUM(V103:V125)</f>
        <v>0</v>
      </c>
      <c r="W102" s="59" t="n">
        <f aca="false">SUM(W103:W125)</f>
        <v>0</v>
      </c>
      <c r="X102" s="59" t="n">
        <f aca="false">SUM(X103:X125)</f>
        <v>0</v>
      </c>
      <c r="Y102" s="59" t="n">
        <f aca="false">SUM(Y103:Y125)</f>
        <v>0</v>
      </c>
      <c r="Z102" s="59" t="n">
        <f aca="false">SUM(Z103:Z125)</f>
        <v>0</v>
      </c>
      <c r="AA102" s="59" t="n">
        <f aca="false">SUM(AA103:AA125)</f>
        <v>0</v>
      </c>
      <c r="AB102" s="59" t="n">
        <f aca="false">SUM(AB103:AB125)</f>
        <v>0</v>
      </c>
      <c r="AC102" s="59" t="n">
        <f aca="false">SUM(AC103:AC125)</f>
        <v>0</v>
      </c>
      <c r="AD102" s="59" t="n">
        <f aca="false">SUM(AD103:AD125)</f>
        <v>0</v>
      </c>
      <c r="AE102" s="59" t="n">
        <f aca="false">SUM(AE103:AE125)</f>
        <v>0</v>
      </c>
      <c r="AF102" s="59" t="n">
        <f aca="false">SUM(AF103:AF125)</f>
        <v>0</v>
      </c>
      <c r="AG102" s="59" t="n">
        <f aca="false">SUM(AG103:AG125)</f>
        <v>0</v>
      </c>
      <c r="AH102" s="59" t="n">
        <f aca="false">SUM(AH103:AH125)</f>
        <v>0</v>
      </c>
      <c r="AI102" s="122" t="n">
        <f aca="false">SUM(AI103:AI125)</f>
        <v>0</v>
      </c>
      <c r="AJ102" s="59" t="n">
        <f aca="false">SUM(AJ103:AJ125)</f>
        <v>0</v>
      </c>
      <c r="AK102" s="123" t="n">
        <f aca="false">SUM(AK103:AK125)</f>
        <v>0</v>
      </c>
      <c r="AL102" s="59" t="n">
        <f aca="false">SUM(AL103:AL125)</f>
        <v>0</v>
      </c>
      <c r="AM102" s="59" t="n">
        <f aca="false">SUM(AM103:AM125)</f>
        <v>0</v>
      </c>
      <c r="AN102" s="59" t="n">
        <f aca="false">SUM(AN103:AN125)</f>
        <v>0</v>
      </c>
      <c r="AO102" s="59" t="n">
        <f aca="false">SUM(AO103:AO125)</f>
        <v>0</v>
      </c>
      <c r="AP102" s="124" t="n">
        <f aca="false">SUM(AP103:AP125)</f>
        <v>0</v>
      </c>
      <c r="AQ102" s="59" t="n">
        <f aca="false">SUM(AQ103:AQ125)</f>
        <v>0</v>
      </c>
      <c r="AR102" s="59" t="n">
        <f aca="false">SUM(AR103:AR125)</f>
        <v>0</v>
      </c>
      <c r="AS102" s="59" t="n">
        <f aca="false">SUM(AS103:AS125)</f>
        <v>0</v>
      </c>
      <c r="AT102" s="59" t="n">
        <f aca="false">SUM(AT103:AT125)</f>
        <v>0</v>
      </c>
      <c r="AU102" s="59" t="n">
        <f aca="false">SUM(AU103:AU125)</f>
        <v>0</v>
      </c>
      <c r="AV102" s="59" t="n">
        <f aca="false">SUM(AV103:AV125)</f>
        <v>0</v>
      </c>
      <c r="AW102" s="59" t="n">
        <f aca="false">SUM(AW103:AW125)</f>
        <v>0</v>
      </c>
      <c r="AX102" s="59" t="n">
        <f aca="false">SUM(AX103:AX125)</f>
        <v>0</v>
      </c>
      <c r="AY102" s="59" t="n">
        <f aca="false">SUM(AY103:AY125)</f>
        <v>0</v>
      </c>
      <c r="AZ102" s="59" t="n">
        <f aca="false">SUM(AZ103:AZ125)</f>
        <v>0</v>
      </c>
      <c r="BA102" s="59" t="n">
        <f aca="false">SUM(BA103:BA125)</f>
        <v>0</v>
      </c>
      <c r="BB102" s="59" t="n">
        <f aca="false">SUM(BB103:BB125)</f>
        <v>0</v>
      </c>
      <c r="BC102" s="59" t="n">
        <f aca="false">SUM(BC103:BC125)</f>
        <v>0</v>
      </c>
      <c r="BD102" s="59" t="n">
        <f aca="false">SUM(BD103:BD125)</f>
        <v>0</v>
      </c>
      <c r="BE102" s="59" t="n">
        <f aca="false">SUM(BE103:BE125)</f>
        <v>0</v>
      </c>
      <c r="BF102" s="59" t="n">
        <f aca="false">SUM(BF103:BF125)</f>
        <v>0</v>
      </c>
      <c r="BG102" s="59" t="n">
        <f aca="false">SUM(BG103:BG125)</f>
        <v>0</v>
      </c>
      <c r="BH102" s="59" t="n">
        <f aca="false">SUM(BH103:BH125)</f>
        <v>0</v>
      </c>
      <c r="BI102" s="59" t="n">
        <f aca="false">SUM(BI103:BI125)</f>
        <v>0</v>
      </c>
      <c r="BJ102" s="59" t="n">
        <f aca="false">SUM(BJ103:BJ125)</f>
        <v>0</v>
      </c>
      <c r="BK102" s="59" t="n">
        <f aca="false">SUM(BK103:BK125)</f>
        <v>0</v>
      </c>
      <c r="BL102" s="59" t="n">
        <f aca="false">SUM(BL103:BL125)</f>
        <v>0</v>
      </c>
      <c r="BM102" s="59" t="n">
        <f aca="false">SUM(BM103:BM125)</f>
        <v>0</v>
      </c>
      <c r="BN102" s="59" t="n">
        <f aca="false">SUM(BN103:BN125)</f>
        <v>0</v>
      </c>
      <c r="BO102" s="59" t="n">
        <f aca="false">SUM(BO103:BO125)</f>
        <v>0</v>
      </c>
      <c r="BP102" s="59" t="n">
        <f aca="false">SUM(BP103:BP125)</f>
        <v>0</v>
      </c>
      <c r="BQ102" s="59" t="n">
        <f aca="false">SUM(BQ103:BQ125)</f>
        <v>0</v>
      </c>
      <c r="BR102" s="59" t="n">
        <f aca="false">SUM(BR103:BR125)</f>
        <v>0</v>
      </c>
      <c r="BS102" s="59" t="n">
        <f aca="false">SUM(BS103:BS125)</f>
        <v>0</v>
      </c>
      <c r="BT102" s="59" t="n">
        <f aca="false">SUM(BT103:BT125)</f>
        <v>0</v>
      </c>
      <c r="BU102" s="59" t="n">
        <f aca="false">SUM(BU103:BU125)</f>
        <v>0</v>
      </c>
      <c r="BV102" s="59" t="n">
        <f aca="false">SUM(BV103:BV125)</f>
        <v>0</v>
      </c>
      <c r="BW102" s="59" t="n">
        <f aca="false">SUM(BW103:BW125)</f>
        <v>0</v>
      </c>
      <c r="BX102" s="59" t="n">
        <f aca="false">SUM(BX103:BX125)</f>
        <v>0</v>
      </c>
      <c r="BY102" s="59" t="n">
        <f aca="false">SUM(BY103:BY125)</f>
        <v>0</v>
      </c>
      <c r="BZ102" s="59" t="n">
        <f aca="false">SUM(BZ103:BZ125)</f>
        <v>0</v>
      </c>
      <c r="CA102" s="59" t="n">
        <f aca="false">SUM(CA103:CA125)</f>
        <v>0</v>
      </c>
      <c r="CB102" s="59" t="n">
        <f aca="false">SUM(CB103:CB125)</f>
        <v>0</v>
      </c>
      <c r="CC102" s="59" t="n">
        <f aca="false">SUM(CC103:CC125)</f>
        <v>0</v>
      </c>
      <c r="CD102" s="59" t="n">
        <f aca="false">SUM(CD103:CD125)</f>
        <v>0</v>
      </c>
      <c r="CE102" s="59" t="n">
        <f aca="false">SUM(CE103:CE125)</f>
        <v>0</v>
      </c>
      <c r="CF102" s="59" t="n">
        <f aca="false">SUM(CF103:CF125)</f>
        <v>0</v>
      </c>
      <c r="CG102" s="59" t="n">
        <f aca="false">SUM(CG103:CG125)</f>
        <v>0</v>
      </c>
      <c r="CH102" s="59" t="n">
        <f aca="false">SUM(CH103:CH125)</f>
        <v>0</v>
      </c>
      <c r="CI102" s="59" t="n">
        <f aca="false">SUM(CI103:CI125)</f>
        <v>0</v>
      </c>
      <c r="CJ102" s="59" t="n">
        <f aca="false">SUM(CJ103:CJ125)</f>
        <v>0</v>
      </c>
      <c r="CK102" s="59" t="n">
        <f aca="false">SUM(CK103:CK125)</f>
        <v>0</v>
      </c>
      <c r="CL102" s="59" t="n">
        <f aca="false">SUM(CL103:CL125)</f>
        <v>0</v>
      </c>
      <c r="CM102" s="59" t="n">
        <f aca="false">SUM(CM103:CM125)</f>
        <v>0</v>
      </c>
      <c r="CN102" s="59" t="n">
        <f aca="false">SUM(CN103:CN125)</f>
        <v>0</v>
      </c>
      <c r="CO102" s="59" t="n">
        <f aca="false">SUM(CO103:CO125)</f>
        <v>0</v>
      </c>
      <c r="CP102" s="59" t="n">
        <f aca="false">SUM(CP103:CP125)</f>
        <v>0</v>
      </c>
      <c r="CQ102" s="59" t="n">
        <f aca="false">SUM(CQ103:CQ125)</f>
        <v>0</v>
      </c>
      <c r="CR102" s="59" t="n">
        <f aca="false">SUM(CR103:CR125)</f>
        <v>0</v>
      </c>
      <c r="CS102" s="59" t="n">
        <f aca="false">SUM(CS103:CS125)</f>
        <v>0</v>
      </c>
      <c r="CT102" s="59" t="n">
        <f aca="false">SUM(CT103:CT125)</f>
        <v>0</v>
      </c>
      <c r="CU102" s="59" t="n">
        <f aca="false">SUM(CU103:CU125)</f>
        <v>0</v>
      </c>
      <c r="CV102" s="59" t="n">
        <f aca="false">SUM(CV103:CV125)</f>
        <v>0</v>
      </c>
      <c r="CW102" s="59" t="n">
        <f aca="false">SUM(CW103:CW125)</f>
        <v>0</v>
      </c>
      <c r="CX102" s="59" t="n">
        <f aca="false">SUM(CX103:CX125)</f>
        <v>0</v>
      </c>
      <c r="CY102" s="59" t="n">
        <f aca="false">SUM(CY103:CY125)</f>
        <v>0</v>
      </c>
      <c r="CZ102" s="59" t="n">
        <f aca="false">SUM(CZ103:CZ125)</f>
        <v>0</v>
      </c>
      <c r="DA102" s="59" t="n">
        <f aca="false">SUM(DA103:DA125)</f>
        <v>0</v>
      </c>
      <c r="DB102" s="59" t="n">
        <f aca="false">SUM(DB103:DB125)</f>
        <v>0</v>
      </c>
      <c r="DC102" s="59" t="n">
        <f aca="false">SUM(DC103:DC125)</f>
        <v>0</v>
      </c>
      <c r="DD102" s="59" t="n">
        <f aca="false">SUM(DD103:DD125)</f>
        <v>0</v>
      </c>
      <c r="DE102" s="59" t="n">
        <f aca="false">SUM(DE103:DE125)</f>
        <v>0</v>
      </c>
      <c r="DF102" s="59" t="n">
        <f aca="false">SUM(DF103:DF125)</f>
        <v>0</v>
      </c>
      <c r="DG102" s="59" t="n">
        <f aca="false">SUM(DG103:DG125)</f>
        <v>0</v>
      </c>
      <c r="DH102" s="59" t="n">
        <f aca="false">SUM(DH103:DH125)</f>
        <v>0</v>
      </c>
      <c r="DI102" s="59" t="n">
        <f aca="false">SUM(DI103:DI125)</f>
        <v>0</v>
      </c>
      <c r="DJ102" s="59" t="n">
        <f aca="false">SUM(DJ103:DJ125)</f>
        <v>0</v>
      </c>
      <c r="DK102" s="59" t="n">
        <f aca="false">SUM(DK103:DK125)</f>
        <v>0</v>
      </c>
      <c r="DL102" s="59" t="n">
        <f aca="false">SUM(DL103:DL125)</f>
        <v>0</v>
      </c>
      <c r="DM102" s="59" t="n">
        <f aca="false">SUM(DM103:DM125)</f>
        <v>0</v>
      </c>
      <c r="DN102" s="59" t="n">
        <f aca="false">SUM(DN103:DN125)</f>
        <v>0</v>
      </c>
      <c r="DO102" s="59" t="n">
        <f aca="false">SUM(DO103:DO125)</f>
        <v>0</v>
      </c>
      <c r="DP102" s="59" t="n">
        <f aca="false">SUM(DP103:DP125)</f>
        <v>0</v>
      </c>
      <c r="DQ102" s="59" t="n">
        <f aca="false">SUM(DQ103:DQ125)</f>
        <v>0</v>
      </c>
      <c r="DR102" s="59" t="n">
        <f aca="false">SUM(DR103:DR125)</f>
        <v>0</v>
      </c>
      <c r="DS102" s="59" t="n">
        <f aca="false">SUM(DS103:DS125)</f>
        <v>0</v>
      </c>
      <c r="DT102" s="59" t="n">
        <f aca="false">SUM(DT103:DT125)</f>
        <v>0</v>
      </c>
      <c r="DU102" s="59" t="n">
        <f aca="false">SUM(DU103:DU125)</f>
        <v>0</v>
      </c>
      <c r="DV102" s="59" t="n">
        <f aca="false">SUM(DV103:DV125)</f>
        <v>0</v>
      </c>
      <c r="DW102" s="59" t="n">
        <f aca="false">SUM(DW103:DW125)</f>
        <v>0</v>
      </c>
      <c r="DX102" s="59" t="n">
        <f aca="false">SUM(DX103:DX125)</f>
        <v>0</v>
      </c>
      <c r="DY102" s="59" t="n">
        <f aca="false">SUM(DY103:DY125)</f>
        <v>0</v>
      </c>
      <c r="DZ102" s="59" t="n">
        <f aca="false">SUM(DZ103:DZ125)</f>
        <v>0</v>
      </c>
      <c r="EA102" s="59" t="n">
        <f aca="false">SUM(EA103:EA125)</f>
        <v>0</v>
      </c>
      <c r="EB102" s="59" t="n">
        <f aca="false">SUM(EB103:EB125)</f>
        <v>0</v>
      </c>
      <c r="EC102" s="59" t="n">
        <f aca="false">SUM(EC103:EC125)</f>
        <v>0</v>
      </c>
      <c r="ED102" s="59" t="n">
        <f aca="false">SUM(ED103:ED125)</f>
        <v>0</v>
      </c>
      <c r="EE102" s="59" t="n">
        <f aca="false">SUM(EE103:EE125)</f>
        <v>0</v>
      </c>
      <c r="EF102" s="59" t="n">
        <f aca="false">SUM(EF103:EF125)</f>
        <v>0</v>
      </c>
      <c r="EG102" s="59" t="n">
        <f aca="false">SUM(EG103:EG125)</f>
        <v>0</v>
      </c>
      <c r="EH102" s="59" t="n">
        <f aca="false">SUM(EH103:EH125)</f>
        <v>0</v>
      </c>
      <c r="EI102" s="59" t="n">
        <f aca="false">SUM(EI103:EI125)</f>
        <v>0</v>
      </c>
      <c r="EJ102" s="59" t="n">
        <f aca="false">SUM(EJ103:EJ125)</f>
        <v>0</v>
      </c>
      <c r="EK102" s="59" t="n">
        <f aca="false">SUM(EK103:EK125)</f>
        <v>0</v>
      </c>
      <c r="EL102" s="59" t="n">
        <f aca="false">SUM(EL103:EL125)</f>
        <v>0</v>
      </c>
      <c r="EM102" s="59" t="n">
        <f aca="false">SUM(EM103:EM125)</f>
        <v>0</v>
      </c>
      <c r="EN102" s="59" t="n">
        <f aca="false">SUM(EN103:EN125)</f>
        <v>0</v>
      </c>
      <c r="EO102" s="59" t="n">
        <f aca="false">SUM(EO103:EO125)</f>
        <v>0</v>
      </c>
      <c r="EP102" s="59" t="n">
        <f aca="false">SUM(EP103:EP125)</f>
        <v>0</v>
      </c>
      <c r="EQ102" s="59" t="n">
        <f aca="false">SUM(EQ103:EQ125)</f>
        <v>0</v>
      </c>
      <c r="ER102" s="59" t="n">
        <f aca="false">SUM(ER103:ER125)</f>
        <v>0</v>
      </c>
      <c r="ES102" s="59" t="n">
        <f aca="false">SUM(ES103:ES125)</f>
        <v>0</v>
      </c>
      <c r="ET102" s="59" t="n">
        <f aca="false">SUM(ET103:ET125)</f>
        <v>0</v>
      </c>
      <c r="EU102" s="59" t="n">
        <f aca="false">SUM(EU103:EU125)</f>
        <v>0</v>
      </c>
      <c r="EV102" s="59" t="n">
        <f aca="false">SUM(EV103:EV125)</f>
        <v>0</v>
      </c>
      <c r="EW102" s="59" t="n">
        <f aca="false">SUM(EW103:EW125)</f>
        <v>0</v>
      </c>
      <c r="EX102" s="59" t="n">
        <f aca="false">SUM(EX103:EX125)</f>
        <v>0</v>
      </c>
      <c r="EY102" s="59" t="n">
        <f aca="false">SUM(EY103:EY125)</f>
        <v>0</v>
      </c>
      <c r="EZ102" s="59" t="n">
        <f aca="false">SUM(EZ103:EZ125)</f>
        <v>0</v>
      </c>
      <c r="FA102" s="59" t="n">
        <f aca="false">SUM(FA103:FA125)</f>
        <v>0</v>
      </c>
      <c r="FB102" s="59" t="n">
        <f aca="false">SUM(FB103:FB125)</f>
        <v>0</v>
      </c>
      <c r="FC102" s="59" t="n">
        <f aca="false">SUM(FC103:FC125)</f>
        <v>0</v>
      </c>
      <c r="FD102" s="59" t="n">
        <f aca="false">SUM(FD103:FD125)</f>
        <v>0</v>
      </c>
      <c r="FE102" s="59" t="n">
        <f aca="false">SUM(FE103:FE125)</f>
        <v>0</v>
      </c>
      <c r="FF102" s="59" t="n">
        <f aca="false">SUM(FF103:FF125)</f>
        <v>0</v>
      </c>
      <c r="FG102" s="59" t="n">
        <f aca="false">SUM(FG103:FG125)</f>
        <v>0</v>
      </c>
      <c r="FH102" s="59" t="n">
        <f aca="false">SUM(FH103:FH125)</f>
        <v>0</v>
      </c>
      <c r="FI102" s="59" t="n">
        <f aca="false">SUM(FI103:FI125)</f>
        <v>0</v>
      </c>
      <c r="FJ102" s="59" t="n">
        <f aca="false">SUM(FJ103:FJ125)</f>
        <v>0</v>
      </c>
      <c r="FK102" s="59" t="n">
        <f aca="false">SUM(FK103:FK125)</f>
        <v>0</v>
      </c>
      <c r="FL102" s="59" t="n">
        <f aca="false">SUM(FL103:FL125)</f>
        <v>0</v>
      </c>
      <c r="FM102" s="59" t="n">
        <f aca="false">SUM(FM103:FM125)</f>
        <v>0</v>
      </c>
      <c r="FN102" s="59" t="n">
        <f aca="false">SUM(FN103:FN125)</f>
        <v>0</v>
      </c>
      <c r="FO102" s="59" t="n">
        <f aca="false">SUM(FO103:FO125)</f>
        <v>0</v>
      </c>
      <c r="FP102" s="59" t="n">
        <f aca="false">SUM(FP103:FP125)</f>
        <v>0</v>
      </c>
      <c r="FQ102" s="59" t="n">
        <f aca="false">SUM(FQ103:FQ125)</f>
        <v>0</v>
      </c>
      <c r="FR102" s="59" t="n">
        <f aca="false">SUM(FR103:FR125)</f>
        <v>0</v>
      </c>
      <c r="FS102" s="59" t="n">
        <f aca="false">SUM(FS103:FS125)</f>
        <v>0</v>
      </c>
      <c r="FT102" s="59" t="n">
        <f aca="false">SUM(FT103:FT125)</f>
        <v>0</v>
      </c>
      <c r="FU102" s="59" t="n">
        <f aca="false">SUM(FU103:FU125)</f>
        <v>0</v>
      </c>
      <c r="FV102" s="59" t="n">
        <f aca="false">SUM(FV103:FV125)</f>
        <v>0</v>
      </c>
      <c r="FW102" s="59" t="n">
        <f aca="false">SUM(FW103:FW125)</f>
        <v>0</v>
      </c>
      <c r="FX102" s="59" t="n">
        <f aca="false">SUM(FX103:FX125)</f>
        <v>0</v>
      </c>
      <c r="FY102" s="59" t="n">
        <f aca="false">SUM(FY103:FY125)</f>
        <v>0</v>
      </c>
      <c r="FZ102" s="59" t="n">
        <f aca="false">SUM(FZ103:FZ125)</f>
        <v>0</v>
      </c>
      <c r="GA102" s="59" t="n">
        <f aca="false">SUM(GA103:GA125)</f>
        <v>0</v>
      </c>
      <c r="GB102" s="59" t="n">
        <f aca="false">SUM(GB103:GB125)</f>
        <v>0</v>
      </c>
      <c r="GC102" s="59" t="n">
        <f aca="false">SUM(GC103:GC125)</f>
        <v>0</v>
      </c>
      <c r="GD102" s="59" t="n">
        <f aca="false">SUM(GD103:GD125)</f>
        <v>0</v>
      </c>
      <c r="GE102" s="59" t="n">
        <f aca="false">SUM(GE103:GE125)</f>
        <v>0</v>
      </c>
      <c r="GF102" s="59" t="n">
        <f aca="false">SUM(GF103:GF125)</f>
        <v>0</v>
      </c>
      <c r="GG102" s="59" t="n">
        <f aca="false">SUM(GG103:GG125)</f>
        <v>0</v>
      </c>
      <c r="GH102" s="59" t="n">
        <f aca="false">SUM(GH103:GH125)</f>
        <v>0</v>
      </c>
      <c r="GI102" s="59" t="n">
        <f aca="false">SUM(GI103:GI125)</f>
        <v>0</v>
      </c>
      <c r="GJ102" s="59" t="n">
        <f aca="false">SUM(GJ103:GJ125)</f>
        <v>0</v>
      </c>
      <c r="GK102" s="59" t="n">
        <f aca="false">SUM(GK103:GK125)</f>
        <v>0</v>
      </c>
      <c r="GL102" s="59" t="n">
        <f aca="false">SUM(GL103:GL125)</f>
        <v>0</v>
      </c>
      <c r="GM102" s="59" t="n">
        <f aca="false">SUM(GM103:GM125)</f>
        <v>0</v>
      </c>
      <c r="GN102" s="59" t="n">
        <f aca="false">SUM(GN103:GN125)</f>
        <v>0</v>
      </c>
      <c r="GO102" s="59" t="n">
        <f aca="false">SUM(GO103:GO125)</f>
        <v>0</v>
      </c>
      <c r="GP102" s="59" t="n">
        <f aca="false">SUM(GP103:GP125)</f>
        <v>0</v>
      </c>
      <c r="GQ102" s="59" t="n">
        <f aca="false">SUM(GQ103:GQ125)</f>
        <v>0</v>
      </c>
      <c r="GR102" s="59" t="n">
        <f aca="false">SUM(GR103:GR125)</f>
        <v>0</v>
      </c>
      <c r="GS102" s="59" t="n">
        <f aca="false">SUM(GS103:GS125)</f>
        <v>0</v>
      </c>
      <c r="GT102" s="59" t="n">
        <f aca="false">SUM(GT103:GT125)</f>
        <v>0</v>
      </c>
      <c r="GU102" s="59" t="n">
        <f aca="false">SUM(GU103:GU125)</f>
        <v>0</v>
      </c>
      <c r="GV102" s="59" t="n">
        <f aca="false">SUM(GV103:GV125)</f>
        <v>0</v>
      </c>
      <c r="GW102" s="59" t="n">
        <f aca="false">SUM(GW103:GW125)</f>
        <v>0</v>
      </c>
      <c r="GX102" s="59" t="n">
        <f aca="false">SUM(GX103:GX125)</f>
        <v>0</v>
      </c>
      <c r="GY102" s="59" t="n">
        <f aca="false">SUM(GY103:GY125)</f>
        <v>0</v>
      </c>
      <c r="GZ102" s="59" t="n">
        <f aca="false">SUM(GZ103:GZ125)</f>
        <v>0</v>
      </c>
      <c r="HA102" s="59" t="n">
        <f aca="false">SUM(HA103:HA125)</f>
        <v>0</v>
      </c>
      <c r="HB102" s="59" t="n">
        <f aca="false">SUM(HB103:HB125)</f>
        <v>0</v>
      </c>
      <c r="HC102" s="59" t="n">
        <f aca="false">SUM(HC103:HC125)</f>
        <v>0</v>
      </c>
      <c r="HD102" s="59" t="n">
        <f aca="false">SUM(HD103:HD125)</f>
        <v>0</v>
      </c>
      <c r="HE102" s="59" t="n">
        <f aca="false">SUM(HE103:HE125)</f>
        <v>0</v>
      </c>
      <c r="HF102" s="59" t="n">
        <f aca="false">SUM(HF103:HF125)</f>
        <v>0</v>
      </c>
      <c r="HG102" s="59" t="n">
        <f aca="false">SUM(HG103:HG125)</f>
        <v>0</v>
      </c>
      <c r="HH102" s="59" t="n">
        <f aca="false">SUM(HH103:HH125)</f>
        <v>0</v>
      </c>
      <c r="HI102" s="59" t="n">
        <f aca="false">SUM(HI103:HI125)</f>
        <v>0</v>
      </c>
      <c r="HJ102" s="59" t="n">
        <f aca="false">SUM(HJ103:HJ125)</f>
        <v>0</v>
      </c>
      <c r="HK102" s="59" t="n">
        <f aca="false">SUM(HK103:HK125)</f>
        <v>0</v>
      </c>
      <c r="HL102" s="59" t="n">
        <f aca="false">SUM(HL103:HL125)</f>
        <v>0</v>
      </c>
      <c r="HM102" s="59" t="n">
        <f aca="false">SUM(HM103:HM125)</f>
        <v>0</v>
      </c>
      <c r="HN102" s="59" t="n">
        <f aca="false">SUM(HN103:HN125)</f>
        <v>0</v>
      </c>
      <c r="HO102" s="59" t="n">
        <f aca="false">SUM(HO103:HO125)</f>
        <v>0</v>
      </c>
      <c r="HP102" s="59" t="n">
        <f aca="false">SUM(HP103:HP125)</f>
        <v>0</v>
      </c>
      <c r="HQ102" s="59" t="n">
        <f aca="false">SUM(HQ103:HQ125)</f>
        <v>0</v>
      </c>
      <c r="HR102" s="59" t="n">
        <f aca="false">SUM(HR103:HR125)</f>
        <v>0</v>
      </c>
      <c r="HS102" s="59" t="n">
        <f aca="false">SUM(HS103:HS125)</f>
        <v>0</v>
      </c>
      <c r="HT102" s="59" t="n">
        <f aca="false">SUM(HT103:HT125)</f>
        <v>0</v>
      </c>
      <c r="HU102" s="59" t="n">
        <f aca="false">SUM(HU103:HU125)</f>
        <v>0</v>
      </c>
      <c r="HV102" s="59" t="n">
        <f aca="false">SUM(HV103:HV125)</f>
        <v>0</v>
      </c>
      <c r="HW102" s="59" t="n">
        <f aca="false">SUM(HW103:HW125)</f>
        <v>0</v>
      </c>
      <c r="HX102" s="59" t="n">
        <f aca="false">SUM(HX103:HX125)</f>
        <v>0</v>
      </c>
      <c r="HY102" s="59" t="n">
        <f aca="false">SUM(HY103:HY125)</f>
        <v>0</v>
      </c>
      <c r="HZ102" s="59" t="n">
        <f aca="false">SUM(HZ103:HZ125)</f>
        <v>0</v>
      </c>
      <c r="IA102" s="59" t="n">
        <f aca="false">SUM(IA103:IA125)</f>
        <v>0</v>
      </c>
    </row>
    <row r="103" s="69" customFormat="true" ht="63" hidden="false" customHeight="true" outlineLevel="0" collapsed="false">
      <c r="A103" s="70" t="s">
        <v>169</v>
      </c>
      <c r="B103" s="138" t="s">
        <v>201</v>
      </c>
      <c r="C103" s="71" t="n">
        <v>2750.3</v>
      </c>
      <c r="D103" s="71" t="n">
        <f aca="false">C103+E103</f>
        <v>2750.3</v>
      </c>
      <c r="E103" s="72" t="n">
        <f aca="false">SUM(F103:BC103)</f>
        <v>0</v>
      </c>
      <c r="F103" s="73"/>
      <c r="G103" s="74"/>
      <c r="H103" s="75"/>
      <c r="I103" s="76"/>
      <c r="J103" s="75"/>
      <c r="K103" s="77"/>
      <c r="L103" s="77"/>
      <c r="M103" s="76"/>
      <c r="N103" s="78"/>
      <c r="O103" s="79"/>
      <c r="P103" s="75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6"/>
      <c r="AJ103" s="77"/>
      <c r="AK103" s="78"/>
      <c r="AL103" s="77"/>
      <c r="AM103" s="77"/>
      <c r="AN103" s="77"/>
      <c r="AO103" s="77"/>
      <c r="AP103" s="80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/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  <c r="FK103" s="77"/>
      <c r="FL103" s="77"/>
      <c r="FM103" s="77"/>
      <c r="FN103" s="77"/>
      <c r="FO103" s="77"/>
      <c r="FP103" s="77"/>
      <c r="FQ103" s="77"/>
      <c r="FR103" s="77"/>
      <c r="FS103" s="77"/>
      <c r="FT103" s="77"/>
      <c r="FU103" s="77"/>
      <c r="FV103" s="77"/>
      <c r="FW103" s="77"/>
      <c r="FX103" s="77"/>
      <c r="FY103" s="77"/>
      <c r="FZ103" s="77"/>
      <c r="GA103" s="77"/>
      <c r="GB103" s="77"/>
      <c r="GC103" s="77"/>
      <c r="GD103" s="77"/>
      <c r="GE103" s="77"/>
      <c r="GF103" s="77"/>
      <c r="GG103" s="77"/>
      <c r="GH103" s="77"/>
      <c r="GI103" s="77"/>
      <c r="GJ103" s="77"/>
      <c r="GK103" s="77"/>
      <c r="GL103" s="77"/>
      <c r="GM103" s="77"/>
      <c r="GN103" s="77"/>
      <c r="GO103" s="77"/>
      <c r="GP103" s="77"/>
      <c r="GQ103" s="77"/>
      <c r="GR103" s="77"/>
      <c r="GS103" s="77"/>
      <c r="GT103" s="77"/>
      <c r="GU103" s="77"/>
      <c r="GV103" s="77"/>
      <c r="GW103" s="77"/>
      <c r="GX103" s="77"/>
      <c r="GY103" s="77"/>
      <c r="GZ103" s="77"/>
      <c r="HA103" s="77"/>
      <c r="HB103" s="77"/>
      <c r="HC103" s="77"/>
      <c r="HD103" s="77"/>
      <c r="HE103" s="77"/>
      <c r="HF103" s="77"/>
      <c r="HG103" s="77"/>
      <c r="HH103" s="77"/>
      <c r="HI103" s="77"/>
      <c r="HJ103" s="77"/>
      <c r="HK103" s="77"/>
      <c r="HL103" s="77"/>
      <c r="HM103" s="77"/>
      <c r="HN103" s="77"/>
      <c r="HO103" s="77"/>
      <c r="HP103" s="77"/>
      <c r="HQ103" s="77"/>
      <c r="HR103" s="77"/>
      <c r="HS103" s="77"/>
      <c r="HT103" s="77"/>
      <c r="HU103" s="77"/>
      <c r="HV103" s="77"/>
      <c r="HW103" s="77"/>
      <c r="HX103" s="77"/>
      <c r="HY103" s="77"/>
      <c r="HZ103" s="77"/>
      <c r="IA103" s="77"/>
    </row>
    <row r="104" s="69" customFormat="true" ht="131.25" hidden="true" customHeight="false" outlineLevel="0" collapsed="false">
      <c r="A104" s="70" t="s">
        <v>202</v>
      </c>
      <c r="B104" s="131" t="s">
        <v>203</v>
      </c>
      <c r="C104" s="71" t="n">
        <v>0</v>
      </c>
      <c r="D104" s="71" t="n">
        <f aca="false">C104+E104</f>
        <v>0</v>
      </c>
      <c r="E104" s="72" t="n">
        <f aca="false">SUM(F104:BC104)</f>
        <v>0</v>
      </c>
      <c r="F104" s="73"/>
      <c r="G104" s="74"/>
      <c r="H104" s="75"/>
      <c r="I104" s="76"/>
      <c r="J104" s="75"/>
      <c r="K104" s="77"/>
      <c r="L104" s="77"/>
      <c r="M104" s="76"/>
      <c r="N104" s="78"/>
      <c r="O104" s="79"/>
      <c r="P104" s="75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6"/>
      <c r="AJ104" s="77"/>
      <c r="AK104" s="78"/>
      <c r="AL104" s="77"/>
      <c r="AM104" s="77"/>
      <c r="AN104" s="77"/>
      <c r="AO104" s="77"/>
      <c r="AP104" s="80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/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/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  <c r="FF104" s="77"/>
      <c r="FG104" s="77"/>
      <c r="FH104" s="77"/>
      <c r="FI104" s="77"/>
      <c r="FJ104" s="77"/>
      <c r="FK104" s="77"/>
      <c r="FL104" s="77"/>
      <c r="FM104" s="77"/>
      <c r="FN104" s="77"/>
      <c r="FO104" s="77"/>
      <c r="FP104" s="77"/>
      <c r="FQ104" s="77"/>
      <c r="FR104" s="77"/>
      <c r="FS104" s="77"/>
      <c r="FT104" s="77"/>
      <c r="FU104" s="77"/>
      <c r="FV104" s="77"/>
      <c r="FW104" s="77"/>
      <c r="FX104" s="77"/>
      <c r="FY104" s="77"/>
      <c r="FZ104" s="77"/>
      <c r="GA104" s="77"/>
      <c r="GB104" s="77"/>
      <c r="GC104" s="77"/>
      <c r="GD104" s="77"/>
      <c r="GE104" s="77"/>
      <c r="GF104" s="77"/>
      <c r="GG104" s="77"/>
      <c r="GH104" s="77"/>
      <c r="GI104" s="77"/>
      <c r="GJ104" s="77"/>
      <c r="GK104" s="77"/>
      <c r="GL104" s="77"/>
      <c r="GM104" s="77"/>
      <c r="GN104" s="77"/>
      <c r="GO104" s="77"/>
      <c r="GP104" s="77"/>
      <c r="GQ104" s="77"/>
      <c r="GR104" s="77"/>
      <c r="GS104" s="77"/>
      <c r="GT104" s="77"/>
      <c r="GU104" s="77"/>
      <c r="GV104" s="77"/>
      <c r="GW104" s="77"/>
      <c r="GX104" s="77"/>
      <c r="GY104" s="77"/>
      <c r="GZ104" s="77"/>
      <c r="HA104" s="77"/>
      <c r="HB104" s="77"/>
      <c r="HC104" s="77"/>
      <c r="HD104" s="77"/>
      <c r="HE104" s="77"/>
      <c r="HF104" s="77"/>
      <c r="HG104" s="77"/>
      <c r="HH104" s="77"/>
      <c r="HI104" s="77"/>
      <c r="HJ104" s="77"/>
      <c r="HK104" s="77"/>
      <c r="HL104" s="77"/>
      <c r="HM104" s="77"/>
      <c r="HN104" s="77"/>
      <c r="HO104" s="77"/>
      <c r="HP104" s="77"/>
      <c r="HQ104" s="77"/>
      <c r="HR104" s="77"/>
      <c r="HS104" s="77"/>
      <c r="HT104" s="77"/>
      <c r="HU104" s="77"/>
      <c r="HV104" s="77"/>
      <c r="HW104" s="77"/>
      <c r="HX104" s="77"/>
      <c r="HY104" s="77"/>
      <c r="HZ104" s="77"/>
      <c r="IA104" s="77"/>
    </row>
    <row r="105" s="69" customFormat="true" ht="75" hidden="true" customHeight="false" outlineLevel="0" collapsed="false">
      <c r="A105" s="70" t="s">
        <v>202</v>
      </c>
      <c r="B105" s="138" t="s">
        <v>204</v>
      </c>
      <c r="C105" s="71" t="n">
        <v>0</v>
      </c>
      <c r="D105" s="71" t="n">
        <f aca="false">C105+E105</f>
        <v>0</v>
      </c>
      <c r="E105" s="72" t="n">
        <f aca="false">SUM(F105:BC105)</f>
        <v>0</v>
      </c>
      <c r="F105" s="73"/>
      <c r="G105" s="74"/>
      <c r="H105" s="75"/>
      <c r="I105" s="76"/>
      <c r="J105" s="75"/>
      <c r="K105" s="77"/>
      <c r="L105" s="77"/>
      <c r="M105" s="76"/>
      <c r="N105" s="78"/>
      <c r="O105" s="79"/>
      <c r="P105" s="75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6"/>
      <c r="AJ105" s="77"/>
      <c r="AK105" s="78"/>
      <c r="AL105" s="77"/>
      <c r="AM105" s="77"/>
      <c r="AN105" s="77"/>
      <c r="AO105" s="77"/>
      <c r="AP105" s="80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  <c r="FF105" s="77"/>
      <c r="FG105" s="77"/>
      <c r="FH105" s="77"/>
      <c r="FI105" s="77"/>
      <c r="FJ105" s="77"/>
      <c r="FK105" s="77"/>
      <c r="FL105" s="77"/>
      <c r="FM105" s="77"/>
      <c r="FN105" s="77"/>
      <c r="FO105" s="77"/>
      <c r="FP105" s="77"/>
      <c r="FQ105" s="77"/>
      <c r="FR105" s="77"/>
      <c r="FS105" s="77"/>
      <c r="FT105" s="77"/>
      <c r="FU105" s="77"/>
      <c r="FV105" s="77"/>
      <c r="FW105" s="77"/>
      <c r="FX105" s="77"/>
      <c r="FY105" s="77"/>
      <c r="FZ105" s="77"/>
      <c r="GA105" s="77"/>
      <c r="GB105" s="77"/>
      <c r="GC105" s="77"/>
      <c r="GD105" s="77"/>
      <c r="GE105" s="77"/>
      <c r="GF105" s="77"/>
      <c r="GG105" s="77"/>
      <c r="GH105" s="77"/>
      <c r="GI105" s="77"/>
      <c r="GJ105" s="77"/>
      <c r="GK105" s="77"/>
      <c r="GL105" s="77"/>
      <c r="GM105" s="77"/>
      <c r="GN105" s="77"/>
      <c r="GO105" s="77"/>
      <c r="GP105" s="77"/>
      <c r="GQ105" s="77"/>
      <c r="GR105" s="77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77"/>
      <c r="HF105" s="77"/>
      <c r="HG105" s="77"/>
      <c r="HH105" s="77"/>
      <c r="HI105" s="77"/>
      <c r="HJ105" s="77"/>
      <c r="HK105" s="77"/>
      <c r="HL105" s="77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77"/>
      <c r="HX105" s="77"/>
      <c r="HY105" s="77"/>
      <c r="HZ105" s="77"/>
      <c r="IA105" s="77"/>
    </row>
    <row r="106" s="69" customFormat="true" ht="67.5" hidden="false" customHeight="true" outlineLevel="0" collapsed="false">
      <c r="A106" s="70" t="s">
        <v>169</v>
      </c>
      <c r="B106" s="131" t="s">
        <v>205</v>
      </c>
      <c r="C106" s="71" t="n">
        <v>425.1</v>
      </c>
      <c r="D106" s="71" t="n">
        <f aca="false">C106+E106</f>
        <v>425.1</v>
      </c>
      <c r="E106" s="72" t="n">
        <f aca="false">SUM(F106:BC106)</f>
        <v>0</v>
      </c>
      <c r="F106" s="73"/>
      <c r="G106" s="74"/>
      <c r="H106" s="75"/>
      <c r="I106" s="76"/>
      <c r="J106" s="75"/>
      <c r="K106" s="77"/>
      <c r="L106" s="77"/>
      <c r="M106" s="76"/>
      <c r="N106" s="78"/>
      <c r="O106" s="79"/>
      <c r="P106" s="75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6"/>
      <c r="AJ106" s="77"/>
      <c r="AK106" s="78"/>
      <c r="AL106" s="77"/>
      <c r="AM106" s="77"/>
      <c r="AN106" s="77"/>
      <c r="AO106" s="77"/>
      <c r="AP106" s="80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  <c r="EB106" s="77"/>
      <c r="EC106" s="77"/>
      <c r="ED106" s="77"/>
      <c r="EE106" s="77"/>
      <c r="EF106" s="77"/>
      <c r="EG106" s="77"/>
      <c r="EH106" s="77"/>
      <c r="EI106" s="77"/>
      <c r="EJ106" s="77"/>
      <c r="EK106" s="77"/>
      <c r="EL106" s="77"/>
      <c r="EM106" s="77"/>
      <c r="EN106" s="77"/>
      <c r="EO106" s="77"/>
      <c r="EP106" s="77"/>
      <c r="EQ106" s="77"/>
      <c r="ER106" s="77"/>
      <c r="ES106" s="77"/>
      <c r="ET106" s="77"/>
      <c r="EU106" s="77"/>
      <c r="EV106" s="77"/>
      <c r="EW106" s="77"/>
      <c r="EX106" s="77"/>
      <c r="EY106" s="77"/>
      <c r="EZ106" s="77"/>
      <c r="FA106" s="77"/>
      <c r="FB106" s="77"/>
      <c r="FC106" s="77"/>
      <c r="FD106" s="77"/>
      <c r="FE106" s="77"/>
      <c r="FF106" s="77"/>
      <c r="FG106" s="77"/>
      <c r="FH106" s="77"/>
      <c r="FI106" s="77"/>
      <c r="FJ106" s="77"/>
      <c r="FK106" s="77"/>
      <c r="FL106" s="77"/>
      <c r="FM106" s="77"/>
      <c r="FN106" s="77"/>
      <c r="FO106" s="77"/>
      <c r="FP106" s="77"/>
      <c r="FQ106" s="77"/>
      <c r="FR106" s="77"/>
      <c r="FS106" s="77"/>
      <c r="FT106" s="77"/>
      <c r="FU106" s="77"/>
      <c r="FV106" s="77"/>
      <c r="FW106" s="77"/>
      <c r="FX106" s="77"/>
      <c r="FY106" s="77"/>
      <c r="FZ106" s="77"/>
      <c r="GA106" s="77"/>
      <c r="GB106" s="77"/>
      <c r="GC106" s="77"/>
      <c r="GD106" s="77"/>
      <c r="GE106" s="77"/>
      <c r="GF106" s="77"/>
      <c r="GG106" s="77"/>
      <c r="GH106" s="77"/>
      <c r="GI106" s="77"/>
      <c r="GJ106" s="77"/>
      <c r="GK106" s="77"/>
      <c r="GL106" s="77"/>
      <c r="GM106" s="77"/>
      <c r="GN106" s="77"/>
      <c r="GO106" s="77"/>
      <c r="GP106" s="77"/>
      <c r="GQ106" s="77"/>
      <c r="GR106" s="77"/>
      <c r="GS106" s="77"/>
      <c r="GT106" s="77"/>
      <c r="GU106" s="77"/>
      <c r="GV106" s="77"/>
      <c r="GW106" s="77"/>
      <c r="GX106" s="77"/>
      <c r="GY106" s="77"/>
      <c r="GZ106" s="77"/>
      <c r="HA106" s="77"/>
      <c r="HB106" s="77"/>
      <c r="HC106" s="77"/>
      <c r="HD106" s="77"/>
      <c r="HE106" s="77"/>
      <c r="HF106" s="77"/>
      <c r="HG106" s="77"/>
      <c r="HH106" s="77"/>
      <c r="HI106" s="77"/>
      <c r="HJ106" s="77"/>
      <c r="HK106" s="77"/>
      <c r="HL106" s="77"/>
      <c r="HM106" s="77"/>
      <c r="HN106" s="77"/>
      <c r="HO106" s="77"/>
      <c r="HP106" s="77"/>
      <c r="HQ106" s="77"/>
      <c r="HR106" s="77"/>
      <c r="HS106" s="77"/>
      <c r="HT106" s="77"/>
      <c r="HU106" s="77"/>
      <c r="HV106" s="77"/>
      <c r="HW106" s="77"/>
      <c r="HX106" s="77"/>
      <c r="HY106" s="77"/>
      <c r="HZ106" s="77"/>
      <c r="IA106" s="77"/>
    </row>
    <row r="107" s="69" customFormat="true" ht="37.5" hidden="true" customHeight="true" outlineLevel="0" collapsed="false">
      <c r="A107" s="70" t="s">
        <v>202</v>
      </c>
      <c r="B107" s="131" t="s">
        <v>206</v>
      </c>
      <c r="C107" s="71" t="n">
        <v>0</v>
      </c>
      <c r="D107" s="71" t="n">
        <f aca="false">C107+E107</f>
        <v>0</v>
      </c>
      <c r="E107" s="72" t="n">
        <f aca="false">SUM(F107:BC107)</f>
        <v>0</v>
      </c>
      <c r="F107" s="73"/>
      <c r="G107" s="74"/>
      <c r="H107" s="75"/>
      <c r="I107" s="76"/>
      <c r="J107" s="75"/>
      <c r="K107" s="77"/>
      <c r="L107" s="77"/>
      <c r="M107" s="76"/>
      <c r="N107" s="78"/>
      <c r="O107" s="79"/>
      <c r="P107" s="75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6"/>
      <c r="AJ107" s="77"/>
      <c r="AK107" s="78"/>
      <c r="AL107" s="77"/>
      <c r="AM107" s="77"/>
      <c r="AN107" s="77"/>
      <c r="AO107" s="77"/>
      <c r="AP107" s="80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  <c r="EB107" s="77"/>
      <c r="EC107" s="77"/>
      <c r="ED107" s="77"/>
      <c r="EE107" s="77"/>
      <c r="EF107" s="77"/>
      <c r="EG107" s="77"/>
      <c r="EH107" s="77"/>
      <c r="EI107" s="77"/>
      <c r="EJ107" s="77"/>
      <c r="EK107" s="77"/>
      <c r="EL107" s="77"/>
      <c r="EM107" s="77"/>
      <c r="EN107" s="77"/>
      <c r="EO107" s="77"/>
      <c r="EP107" s="77"/>
      <c r="EQ107" s="77"/>
      <c r="ER107" s="77"/>
      <c r="ES107" s="77"/>
      <c r="ET107" s="77"/>
      <c r="EU107" s="77"/>
      <c r="EV107" s="77"/>
      <c r="EW107" s="77"/>
      <c r="EX107" s="77"/>
      <c r="EY107" s="77"/>
      <c r="EZ107" s="77"/>
      <c r="FA107" s="77"/>
      <c r="FB107" s="77"/>
      <c r="FC107" s="77"/>
      <c r="FD107" s="77"/>
      <c r="FE107" s="77"/>
      <c r="FF107" s="77"/>
      <c r="FG107" s="77"/>
      <c r="FH107" s="77"/>
      <c r="FI107" s="77"/>
      <c r="FJ107" s="77"/>
      <c r="FK107" s="77"/>
      <c r="FL107" s="77"/>
      <c r="FM107" s="77"/>
      <c r="FN107" s="77"/>
      <c r="FO107" s="77"/>
      <c r="FP107" s="77"/>
      <c r="FQ107" s="77"/>
      <c r="FR107" s="77"/>
      <c r="FS107" s="77"/>
      <c r="FT107" s="77"/>
      <c r="FU107" s="77"/>
      <c r="FV107" s="77"/>
      <c r="FW107" s="77"/>
      <c r="FX107" s="77"/>
      <c r="FY107" s="77"/>
      <c r="FZ107" s="77"/>
      <c r="GA107" s="77"/>
      <c r="GB107" s="77"/>
      <c r="GC107" s="77"/>
      <c r="GD107" s="77"/>
      <c r="GE107" s="77"/>
      <c r="GF107" s="77"/>
      <c r="GG107" s="77"/>
      <c r="GH107" s="77"/>
      <c r="GI107" s="77"/>
      <c r="GJ107" s="77"/>
      <c r="GK107" s="77"/>
      <c r="GL107" s="77"/>
      <c r="GM107" s="77"/>
      <c r="GN107" s="77"/>
      <c r="GO107" s="77"/>
      <c r="GP107" s="77"/>
      <c r="GQ107" s="77"/>
      <c r="GR107" s="77"/>
      <c r="GS107" s="77"/>
      <c r="GT107" s="77"/>
      <c r="GU107" s="77"/>
      <c r="GV107" s="77"/>
      <c r="GW107" s="77"/>
      <c r="GX107" s="77"/>
      <c r="GY107" s="77"/>
      <c r="GZ107" s="77"/>
      <c r="HA107" s="77"/>
      <c r="HB107" s="77"/>
      <c r="HC107" s="77"/>
      <c r="HD107" s="77"/>
      <c r="HE107" s="77"/>
      <c r="HF107" s="77"/>
      <c r="HG107" s="77"/>
      <c r="HH107" s="77"/>
      <c r="HI107" s="77"/>
      <c r="HJ107" s="77"/>
      <c r="HK107" s="77"/>
      <c r="HL107" s="77"/>
      <c r="HM107" s="77"/>
      <c r="HN107" s="77"/>
      <c r="HO107" s="77"/>
      <c r="HP107" s="77"/>
      <c r="HQ107" s="77"/>
      <c r="HR107" s="77"/>
      <c r="HS107" s="77"/>
      <c r="HT107" s="77"/>
      <c r="HU107" s="77"/>
      <c r="HV107" s="77"/>
      <c r="HW107" s="77"/>
      <c r="HX107" s="77"/>
      <c r="HY107" s="77"/>
      <c r="HZ107" s="77"/>
      <c r="IA107" s="77"/>
    </row>
    <row r="108" s="69" customFormat="true" ht="56.25" hidden="true" customHeight="false" outlineLevel="0" collapsed="false">
      <c r="A108" s="70" t="s">
        <v>202</v>
      </c>
      <c r="B108" s="131" t="s">
        <v>207</v>
      </c>
      <c r="C108" s="71" t="n">
        <v>0</v>
      </c>
      <c r="D108" s="71" t="n">
        <f aca="false">C108+E108</f>
        <v>0</v>
      </c>
      <c r="E108" s="72" t="n">
        <f aca="false">SUM(F108:BC108)</f>
        <v>0</v>
      </c>
      <c r="F108" s="73"/>
      <c r="G108" s="74"/>
      <c r="H108" s="75"/>
      <c r="I108" s="76"/>
      <c r="J108" s="75"/>
      <c r="K108" s="77"/>
      <c r="L108" s="77"/>
      <c r="M108" s="76"/>
      <c r="N108" s="78"/>
      <c r="O108" s="79"/>
      <c r="P108" s="75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6"/>
      <c r="AJ108" s="77"/>
      <c r="AK108" s="78"/>
      <c r="AL108" s="77"/>
      <c r="AM108" s="77"/>
      <c r="AN108" s="77"/>
      <c r="AO108" s="77"/>
      <c r="AP108" s="80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  <c r="FK108" s="77"/>
      <c r="FL108" s="77"/>
      <c r="FM108" s="77"/>
      <c r="FN108" s="77"/>
      <c r="FO108" s="77"/>
      <c r="FP108" s="77"/>
      <c r="FQ108" s="77"/>
      <c r="FR108" s="77"/>
      <c r="FS108" s="77"/>
      <c r="FT108" s="77"/>
      <c r="FU108" s="77"/>
      <c r="FV108" s="77"/>
      <c r="FW108" s="77"/>
      <c r="FX108" s="77"/>
      <c r="FY108" s="77"/>
      <c r="FZ108" s="77"/>
      <c r="GA108" s="77"/>
      <c r="GB108" s="77"/>
      <c r="GC108" s="77"/>
      <c r="GD108" s="77"/>
      <c r="GE108" s="77"/>
      <c r="GF108" s="77"/>
      <c r="GG108" s="77"/>
      <c r="GH108" s="77"/>
      <c r="GI108" s="77"/>
      <c r="GJ108" s="77"/>
      <c r="GK108" s="77"/>
      <c r="GL108" s="77"/>
      <c r="GM108" s="77"/>
      <c r="GN108" s="77"/>
      <c r="GO108" s="77"/>
      <c r="GP108" s="77"/>
      <c r="GQ108" s="77"/>
      <c r="GR108" s="77"/>
      <c r="GS108" s="77"/>
      <c r="GT108" s="77"/>
      <c r="GU108" s="77"/>
      <c r="GV108" s="77"/>
      <c r="GW108" s="77"/>
      <c r="GX108" s="77"/>
      <c r="GY108" s="77"/>
      <c r="GZ108" s="77"/>
      <c r="HA108" s="77"/>
      <c r="HB108" s="77"/>
      <c r="HC108" s="77"/>
      <c r="HD108" s="77"/>
      <c r="HE108" s="77"/>
      <c r="HF108" s="77"/>
      <c r="HG108" s="77"/>
      <c r="HH108" s="77"/>
      <c r="HI108" s="77"/>
      <c r="HJ108" s="77"/>
      <c r="HK108" s="77"/>
      <c r="HL108" s="77"/>
      <c r="HM108" s="77"/>
      <c r="HN108" s="77"/>
      <c r="HO108" s="77"/>
      <c r="HP108" s="77"/>
      <c r="HQ108" s="77"/>
      <c r="HR108" s="77"/>
      <c r="HS108" s="77"/>
      <c r="HT108" s="77"/>
      <c r="HU108" s="77"/>
      <c r="HV108" s="77"/>
      <c r="HW108" s="77"/>
      <c r="HX108" s="77"/>
      <c r="HY108" s="77"/>
      <c r="HZ108" s="77"/>
      <c r="IA108" s="77"/>
    </row>
    <row r="109" s="69" customFormat="true" ht="47.25" hidden="true" customHeight="true" outlineLevel="0" collapsed="false">
      <c r="A109" s="70" t="s">
        <v>202</v>
      </c>
      <c r="B109" s="131" t="s">
        <v>208</v>
      </c>
      <c r="C109" s="71" t="n">
        <v>0</v>
      </c>
      <c r="D109" s="71" t="n">
        <f aca="false">C109+E109</f>
        <v>0</v>
      </c>
      <c r="E109" s="72" t="n">
        <f aca="false">SUM(F109:BC109)</f>
        <v>0</v>
      </c>
      <c r="F109" s="73"/>
      <c r="G109" s="74"/>
      <c r="H109" s="75"/>
      <c r="I109" s="76"/>
      <c r="J109" s="75"/>
      <c r="K109" s="77"/>
      <c r="L109" s="77"/>
      <c r="M109" s="76"/>
      <c r="N109" s="78"/>
      <c r="O109" s="79"/>
      <c r="P109" s="75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6"/>
      <c r="AJ109" s="77"/>
      <c r="AK109" s="78"/>
      <c r="AL109" s="77"/>
      <c r="AM109" s="77"/>
      <c r="AN109" s="77"/>
      <c r="AO109" s="77"/>
      <c r="AP109" s="80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  <c r="GQ109" s="77"/>
      <c r="GR109" s="77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77"/>
      <c r="HF109" s="77"/>
      <c r="HG109" s="77"/>
      <c r="HH109" s="77"/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77"/>
      <c r="HX109" s="77"/>
      <c r="HY109" s="77"/>
      <c r="HZ109" s="77"/>
      <c r="IA109" s="77"/>
    </row>
    <row r="110" s="69" customFormat="true" ht="46.5" hidden="true" customHeight="true" outlineLevel="0" collapsed="false">
      <c r="A110" s="70" t="s">
        <v>202</v>
      </c>
      <c r="B110" s="137" t="s">
        <v>209</v>
      </c>
      <c r="C110" s="71" t="n">
        <v>0</v>
      </c>
      <c r="D110" s="71" t="n">
        <f aca="false">C110+E110</f>
        <v>0</v>
      </c>
      <c r="E110" s="72" t="n">
        <f aca="false">SUM(F110:BC110)</f>
        <v>0</v>
      </c>
      <c r="F110" s="73"/>
      <c r="G110" s="74"/>
      <c r="H110" s="75"/>
      <c r="I110" s="76"/>
      <c r="J110" s="75"/>
      <c r="K110" s="77"/>
      <c r="L110" s="77"/>
      <c r="M110" s="76"/>
      <c r="N110" s="78"/>
      <c r="O110" s="79"/>
      <c r="P110" s="75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6"/>
      <c r="AJ110" s="77"/>
      <c r="AK110" s="78"/>
      <c r="AL110" s="77"/>
      <c r="AM110" s="77"/>
      <c r="AN110" s="77"/>
      <c r="AO110" s="77"/>
      <c r="AP110" s="80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  <c r="EB110" s="77"/>
      <c r="EC110" s="77"/>
      <c r="ED110" s="77"/>
      <c r="EE110" s="77"/>
      <c r="EF110" s="77"/>
      <c r="EG110" s="77"/>
      <c r="EH110" s="77"/>
      <c r="EI110" s="77"/>
      <c r="EJ110" s="77"/>
      <c r="EK110" s="77"/>
      <c r="EL110" s="77"/>
      <c r="EM110" s="77"/>
      <c r="EN110" s="77"/>
      <c r="EO110" s="77"/>
      <c r="EP110" s="77"/>
      <c r="EQ110" s="77"/>
      <c r="ER110" s="77"/>
      <c r="ES110" s="77"/>
      <c r="ET110" s="77"/>
      <c r="EU110" s="77"/>
      <c r="EV110" s="77"/>
      <c r="EW110" s="77"/>
      <c r="EX110" s="77"/>
      <c r="EY110" s="77"/>
      <c r="EZ110" s="77"/>
      <c r="FA110" s="77"/>
      <c r="FB110" s="77"/>
      <c r="FC110" s="77"/>
      <c r="FD110" s="77"/>
      <c r="FE110" s="77"/>
      <c r="FF110" s="77"/>
      <c r="FG110" s="77"/>
      <c r="FH110" s="77"/>
      <c r="FI110" s="77"/>
      <c r="FJ110" s="77"/>
      <c r="FK110" s="77"/>
      <c r="FL110" s="77"/>
      <c r="FM110" s="77"/>
      <c r="FN110" s="77"/>
      <c r="FO110" s="77"/>
      <c r="FP110" s="77"/>
      <c r="FQ110" s="77"/>
      <c r="FR110" s="77"/>
      <c r="FS110" s="77"/>
      <c r="FT110" s="77"/>
      <c r="FU110" s="77"/>
      <c r="FV110" s="77"/>
      <c r="FW110" s="77"/>
      <c r="FX110" s="77"/>
      <c r="FY110" s="77"/>
      <c r="FZ110" s="77"/>
      <c r="GA110" s="77"/>
      <c r="GB110" s="77"/>
      <c r="GC110" s="77"/>
      <c r="GD110" s="77"/>
      <c r="GE110" s="77"/>
      <c r="GF110" s="77"/>
      <c r="GG110" s="77"/>
      <c r="GH110" s="77"/>
      <c r="GI110" s="77"/>
      <c r="GJ110" s="77"/>
      <c r="GK110" s="77"/>
      <c r="GL110" s="77"/>
      <c r="GM110" s="77"/>
      <c r="GN110" s="77"/>
      <c r="GO110" s="77"/>
      <c r="GP110" s="77"/>
      <c r="GQ110" s="77"/>
      <c r="GR110" s="77"/>
      <c r="GS110" s="77"/>
      <c r="GT110" s="77"/>
      <c r="GU110" s="77"/>
      <c r="GV110" s="77"/>
      <c r="GW110" s="77"/>
      <c r="GX110" s="77"/>
      <c r="GY110" s="77"/>
      <c r="GZ110" s="77"/>
      <c r="HA110" s="77"/>
      <c r="HB110" s="77"/>
      <c r="HC110" s="77"/>
      <c r="HD110" s="77"/>
      <c r="HE110" s="77"/>
      <c r="HF110" s="77"/>
      <c r="HG110" s="77"/>
      <c r="HH110" s="77"/>
      <c r="HI110" s="77"/>
      <c r="HJ110" s="77"/>
      <c r="HK110" s="77"/>
      <c r="HL110" s="77"/>
      <c r="HM110" s="77"/>
      <c r="HN110" s="77"/>
      <c r="HO110" s="77"/>
      <c r="HP110" s="77"/>
      <c r="HQ110" s="77"/>
      <c r="HR110" s="77"/>
      <c r="HS110" s="77"/>
      <c r="HT110" s="77"/>
      <c r="HU110" s="77"/>
      <c r="HV110" s="77"/>
      <c r="HW110" s="77"/>
      <c r="HX110" s="77"/>
      <c r="HY110" s="77"/>
      <c r="HZ110" s="77"/>
      <c r="IA110" s="77"/>
    </row>
    <row r="111" s="69" customFormat="true" ht="37.5" hidden="true" customHeight="false" outlineLevel="0" collapsed="false">
      <c r="A111" s="70" t="s">
        <v>202</v>
      </c>
      <c r="B111" s="131" t="s">
        <v>210</v>
      </c>
      <c r="C111" s="71" t="n">
        <v>0</v>
      </c>
      <c r="D111" s="71" t="n">
        <f aca="false">C111+E111</f>
        <v>0</v>
      </c>
      <c r="E111" s="72" t="n">
        <f aca="false">SUM(F111:BC111)</f>
        <v>0</v>
      </c>
      <c r="F111" s="73"/>
      <c r="G111" s="74"/>
      <c r="H111" s="75"/>
      <c r="I111" s="76"/>
      <c r="J111" s="75"/>
      <c r="K111" s="77"/>
      <c r="L111" s="77"/>
      <c r="M111" s="76"/>
      <c r="N111" s="78"/>
      <c r="O111" s="79"/>
      <c r="P111" s="75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6"/>
      <c r="AJ111" s="77"/>
      <c r="AK111" s="78"/>
      <c r="AL111" s="77"/>
      <c r="AM111" s="77"/>
      <c r="AN111" s="77"/>
      <c r="AO111" s="77"/>
      <c r="AP111" s="80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  <c r="EB111" s="77"/>
      <c r="EC111" s="77"/>
      <c r="ED111" s="77"/>
      <c r="EE111" s="77"/>
      <c r="EF111" s="77"/>
      <c r="EG111" s="77"/>
      <c r="EH111" s="77"/>
      <c r="EI111" s="77"/>
      <c r="EJ111" s="77"/>
      <c r="EK111" s="77"/>
      <c r="EL111" s="77"/>
      <c r="EM111" s="77"/>
      <c r="EN111" s="77"/>
      <c r="EO111" s="77"/>
      <c r="EP111" s="77"/>
      <c r="EQ111" s="77"/>
      <c r="ER111" s="77"/>
      <c r="ES111" s="77"/>
      <c r="ET111" s="77"/>
      <c r="EU111" s="77"/>
      <c r="EV111" s="77"/>
      <c r="EW111" s="77"/>
      <c r="EX111" s="77"/>
      <c r="EY111" s="77"/>
      <c r="EZ111" s="77"/>
      <c r="FA111" s="77"/>
      <c r="FB111" s="77"/>
      <c r="FC111" s="77"/>
      <c r="FD111" s="77"/>
      <c r="FE111" s="77"/>
      <c r="FF111" s="77"/>
      <c r="FG111" s="77"/>
      <c r="FH111" s="77"/>
      <c r="FI111" s="77"/>
      <c r="FJ111" s="77"/>
      <c r="FK111" s="77"/>
      <c r="FL111" s="77"/>
      <c r="FM111" s="77"/>
      <c r="FN111" s="77"/>
      <c r="FO111" s="77"/>
      <c r="FP111" s="77"/>
      <c r="FQ111" s="77"/>
      <c r="FR111" s="77"/>
      <c r="FS111" s="77"/>
      <c r="FT111" s="77"/>
      <c r="FU111" s="77"/>
      <c r="FV111" s="77"/>
      <c r="FW111" s="77"/>
      <c r="FX111" s="77"/>
      <c r="FY111" s="77"/>
      <c r="FZ111" s="77"/>
      <c r="GA111" s="77"/>
      <c r="GB111" s="77"/>
      <c r="GC111" s="77"/>
      <c r="GD111" s="77"/>
      <c r="GE111" s="77"/>
      <c r="GF111" s="77"/>
      <c r="GG111" s="77"/>
      <c r="GH111" s="77"/>
      <c r="GI111" s="77"/>
      <c r="GJ111" s="77"/>
      <c r="GK111" s="77"/>
      <c r="GL111" s="77"/>
      <c r="GM111" s="77"/>
      <c r="GN111" s="77"/>
      <c r="GO111" s="77"/>
      <c r="GP111" s="77"/>
      <c r="GQ111" s="77"/>
      <c r="GR111" s="77"/>
      <c r="GS111" s="77"/>
      <c r="GT111" s="77"/>
      <c r="GU111" s="77"/>
      <c r="GV111" s="77"/>
      <c r="GW111" s="77"/>
      <c r="GX111" s="77"/>
      <c r="GY111" s="77"/>
      <c r="GZ111" s="77"/>
      <c r="HA111" s="77"/>
      <c r="HB111" s="77"/>
      <c r="HC111" s="77"/>
      <c r="HD111" s="77"/>
      <c r="HE111" s="77"/>
      <c r="HF111" s="77"/>
      <c r="HG111" s="77"/>
      <c r="HH111" s="77"/>
      <c r="HI111" s="77"/>
      <c r="HJ111" s="77"/>
      <c r="HK111" s="77"/>
      <c r="HL111" s="77"/>
      <c r="HM111" s="77"/>
      <c r="HN111" s="77"/>
      <c r="HO111" s="77"/>
      <c r="HP111" s="77"/>
      <c r="HQ111" s="77"/>
      <c r="HR111" s="77"/>
      <c r="HS111" s="77"/>
      <c r="HT111" s="77"/>
      <c r="HU111" s="77"/>
      <c r="HV111" s="77"/>
      <c r="HW111" s="77"/>
      <c r="HX111" s="77"/>
      <c r="HY111" s="77"/>
      <c r="HZ111" s="77"/>
      <c r="IA111" s="77"/>
    </row>
    <row r="112" s="69" customFormat="true" ht="37.5" hidden="true" customHeight="false" outlineLevel="0" collapsed="false">
      <c r="A112" s="70" t="s">
        <v>202</v>
      </c>
      <c r="B112" s="131" t="s">
        <v>211</v>
      </c>
      <c r="C112" s="71" t="n">
        <v>0</v>
      </c>
      <c r="D112" s="71" t="n">
        <f aca="false">C112+E112</f>
        <v>0</v>
      </c>
      <c r="E112" s="72" t="n">
        <f aca="false">SUM(F112:BC112)</f>
        <v>0</v>
      </c>
      <c r="F112" s="73"/>
      <c r="G112" s="74"/>
      <c r="H112" s="75"/>
      <c r="I112" s="76"/>
      <c r="J112" s="75"/>
      <c r="K112" s="77"/>
      <c r="L112" s="77"/>
      <c r="M112" s="76"/>
      <c r="N112" s="78"/>
      <c r="O112" s="79"/>
      <c r="P112" s="75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6"/>
      <c r="AJ112" s="77"/>
      <c r="AK112" s="78"/>
      <c r="AL112" s="77"/>
      <c r="AM112" s="77"/>
      <c r="AN112" s="77"/>
      <c r="AO112" s="77"/>
      <c r="AP112" s="80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  <c r="EB112" s="77"/>
      <c r="EC112" s="77"/>
      <c r="ED112" s="77"/>
      <c r="EE112" s="77"/>
      <c r="EF112" s="77"/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  <c r="FB112" s="77"/>
      <c r="FC112" s="77"/>
      <c r="FD112" s="77"/>
      <c r="FE112" s="77"/>
      <c r="FF112" s="77"/>
      <c r="FG112" s="77"/>
      <c r="FH112" s="77"/>
      <c r="FI112" s="77"/>
      <c r="FJ112" s="77"/>
      <c r="FK112" s="77"/>
      <c r="FL112" s="77"/>
      <c r="FM112" s="77"/>
      <c r="FN112" s="77"/>
      <c r="FO112" s="77"/>
      <c r="FP112" s="77"/>
      <c r="FQ112" s="77"/>
      <c r="FR112" s="77"/>
      <c r="FS112" s="77"/>
      <c r="FT112" s="77"/>
      <c r="FU112" s="77"/>
      <c r="FV112" s="77"/>
      <c r="FW112" s="77"/>
      <c r="FX112" s="77"/>
      <c r="FY112" s="77"/>
      <c r="FZ112" s="77"/>
      <c r="GA112" s="77"/>
      <c r="GB112" s="77"/>
      <c r="GC112" s="77"/>
      <c r="GD112" s="77"/>
      <c r="GE112" s="77"/>
      <c r="GF112" s="77"/>
      <c r="GG112" s="77"/>
      <c r="GH112" s="77"/>
      <c r="GI112" s="77"/>
      <c r="GJ112" s="77"/>
      <c r="GK112" s="77"/>
      <c r="GL112" s="77"/>
      <c r="GM112" s="77"/>
      <c r="GN112" s="77"/>
      <c r="GO112" s="77"/>
      <c r="GP112" s="77"/>
      <c r="GQ112" s="77"/>
      <c r="GR112" s="77"/>
      <c r="GS112" s="77"/>
      <c r="GT112" s="77"/>
      <c r="GU112" s="77"/>
      <c r="GV112" s="77"/>
      <c r="GW112" s="77"/>
      <c r="GX112" s="77"/>
      <c r="GY112" s="77"/>
      <c r="GZ112" s="77"/>
      <c r="HA112" s="77"/>
      <c r="HB112" s="77"/>
      <c r="HC112" s="77"/>
      <c r="HD112" s="77"/>
      <c r="HE112" s="77"/>
      <c r="HF112" s="77"/>
      <c r="HG112" s="77"/>
      <c r="HH112" s="77"/>
      <c r="HI112" s="77"/>
      <c r="HJ112" s="77"/>
      <c r="HK112" s="77"/>
      <c r="HL112" s="77"/>
      <c r="HM112" s="77"/>
      <c r="HN112" s="77"/>
      <c r="HO112" s="77"/>
      <c r="HP112" s="77"/>
      <c r="HQ112" s="77"/>
      <c r="HR112" s="77"/>
      <c r="HS112" s="77"/>
      <c r="HT112" s="77"/>
      <c r="HU112" s="77"/>
      <c r="HV112" s="77"/>
      <c r="HW112" s="77"/>
      <c r="HX112" s="77"/>
      <c r="HY112" s="77"/>
      <c r="HZ112" s="77"/>
      <c r="IA112" s="77"/>
    </row>
    <row r="113" s="69" customFormat="true" ht="88.5" hidden="false" customHeight="true" outlineLevel="0" collapsed="false">
      <c r="A113" s="70" t="s">
        <v>169</v>
      </c>
      <c r="B113" s="131" t="s">
        <v>212</v>
      </c>
      <c r="C113" s="71" t="n">
        <v>25786.8</v>
      </c>
      <c r="D113" s="71" t="n">
        <f aca="false">C113+E113</f>
        <v>25786.8</v>
      </c>
      <c r="E113" s="72" t="n">
        <f aca="false">SUM(F113:BC113)</f>
        <v>0</v>
      </c>
      <c r="F113" s="73"/>
      <c r="G113" s="74"/>
      <c r="H113" s="75"/>
      <c r="I113" s="76"/>
      <c r="J113" s="75"/>
      <c r="K113" s="77"/>
      <c r="L113" s="77"/>
      <c r="M113" s="76"/>
      <c r="N113" s="78"/>
      <c r="O113" s="79"/>
      <c r="P113" s="75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6"/>
      <c r="AJ113" s="77"/>
      <c r="AK113" s="78"/>
      <c r="AL113" s="77"/>
      <c r="AM113" s="77"/>
      <c r="AN113" s="77"/>
      <c r="AO113" s="77"/>
      <c r="AP113" s="80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  <c r="FJ113" s="77"/>
      <c r="FK113" s="77"/>
      <c r="FL113" s="77"/>
      <c r="FM113" s="77"/>
      <c r="FN113" s="77"/>
      <c r="FO113" s="77"/>
      <c r="FP113" s="77"/>
      <c r="FQ113" s="77"/>
      <c r="FR113" s="77"/>
      <c r="FS113" s="77"/>
      <c r="FT113" s="77"/>
      <c r="FU113" s="77"/>
      <c r="FV113" s="77"/>
      <c r="FW113" s="77"/>
      <c r="FX113" s="77"/>
      <c r="FY113" s="77"/>
      <c r="FZ113" s="77"/>
      <c r="GA113" s="77"/>
      <c r="GB113" s="77"/>
      <c r="GC113" s="77"/>
      <c r="GD113" s="77"/>
      <c r="GE113" s="77"/>
      <c r="GF113" s="77"/>
      <c r="GG113" s="77"/>
      <c r="GH113" s="77"/>
      <c r="GI113" s="77"/>
      <c r="GJ113" s="77"/>
      <c r="GK113" s="77"/>
      <c r="GL113" s="77"/>
      <c r="GM113" s="77"/>
      <c r="GN113" s="77"/>
      <c r="GO113" s="77"/>
      <c r="GP113" s="77"/>
      <c r="GQ113" s="77"/>
      <c r="GR113" s="77"/>
      <c r="GS113" s="77"/>
      <c r="GT113" s="77"/>
      <c r="GU113" s="77"/>
      <c r="GV113" s="77"/>
      <c r="GW113" s="77"/>
      <c r="GX113" s="77"/>
      <c r="GY113" s="77"/>
      <c r="GZ113" s="77"/>
      <c r="HA113" s="77"/>
      <c r="HB113" s="77"/>
      <c r="HC113" s="77"/>
      <c r="HD113" s="77"/>
      <c r="HE113" s="77"/>
      <c r="HF113" s="77"/>
      <c r="HG113" s="77"/>
      <c r="HH113" s="77"/>
      <c r="HI113" s="77"/>
      <c r="HJ113" s="77"/>
      <c r="HK113" s="77"/>
      <c r="HL113" s="77"/>
      <c r="HM113" s="77"/>
      <c r="HN113" s="77"/>
      <c r="HO113" s="77"/>
      <c r="HP113" s="77"/>
      <c r="HQ113" s="77"/>
      <c r="HR113" s="77"/>
      <c r="HS113" s="77"/>
      <c r="HT113" s="77"/>
      <c r="HU113" s="77"/>
      <c r="HV113" s="77"/>
      <c r="HW113" s="77"/>
      <c r="HX113" s="77"/>
      <c r="HY113" s="77"/>
      <c r="HZ113" s="77"/>
      <c r="IA113" s="77"/>
    </row>
    <row r="114" s="69" customFormat="true" ht="45.75" hidden="true" customHeight="true" outlineLevel="0" collapsed="false">
      <c r="A114" s="70" t="s">
        <v>202</v>
      </c>
      <c r="B114" s="131" t="s">
        <v>213</v>
      </c>
      <c r="C114" s="71" t="n">
        <v>0</v>
      </c>
      <c r="D114" s="71" t="n">
        <f aca="false">C114+E114</f>
        <v>0</v>
      </c>
      <c r="E114" s="72" t="n">
        <f aca="false">SUM(F114:BC114)</f>
        <v>0</v>
      </c>
      <c r="F114" s="73"/>
      <c r="G114" s="74"/>
      <c r="H114" s="75"/>
      <c r="I114" s="76"/>
      <c r="J114" s="75"/>
      <c r="K114" s="77"/>
      <c r="L114" s="77"/>
      <c r="M114" s="76"/>
      <c r="N114" s="78"/>
      <c r="O114" s="79"/>
      <c r="P114" s="75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6"/>
      <c r="AJ114" s="77"/>
      <c r="AK114" s="78"/>
      <c r="AL114" s="77"/>
      <c r="AM114" s="77"/>
      <c r="AN114" s="77"/>
      <c r="AO114" s="77"/>
      <c r="AP114" s="80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  <c r="FJ114" s="77"/>
      <c r="FK114" s="77"/>
      <c r="FL114" s="77"/>
      <c r="FM114" s="77"/>
      <c r="FN114" s="77"/>
      <c r="FO114" s="77"/>
      <c r="FP114" s="77"/>
      <c r="FQ114" s="77"/>
      <c r="FR114" s="77"/>
      <c r="FS114" s="77"/>
      <c r="FT114" s="77"/>
      <c r="FU114" s="77"/>
      <c r="FV114" s="77"/>
      <c r="FW114" s="77"/>
      <c r="FX114" s="77"/>
      <c r="FY114" s="77"/>
      <c r="FZ114" s="77"/>
      <c r="GA114" s="77"/>
      <c r="GB114" s="77"/>
      <c r="GC114" s="77"/>
      <c r="GD114" s="77"/>
      <c r="GE114" s="77"/>
      <c r="GF114" s="77"/>
      <c r="GG114" s="77"/>
      <c r="GH114" s="77"/>
      <c r="GI114" s="77"/>
      <c r="GJ114" s="77"/>
      <c r="GK114" s="77"/>
      <c r="GL114" s="77"/>
      <c r="GM114" s="77"/>
      <c r="GN114" s="77"/>
      <c r="GO114" s="77"/>
      <c r="GP114" s="77"/>
      <c r="GQ114" s="77"/>
      <c r="GR114" s="77"/>
      <c r="GS114" s="77"/>
      <c r="GT114" s="77"/>
      <c r="GU114" s="77"/>
      <c r="GV114" s="77"/>
      <c r="GW114" s="77"/>
      <c r="GX114" s="77"/>
      <c r="GY114" s="77"/>
      <c r="GZ114" s="77"/>
      <c r="HA114" s="77"/>
      <c r="HB114" s="77"/>
      <c r="HC114" s="77"/>
      <c r="HD114" s="77"/>
      <c r="HE114" s="77"/>
      <c r="HF114" s="77"/>
      <c r="HG114" s="77"/>
      <c r="HH114" s="77"/>
      <c r="HI114" s="77"/>
      <c r="HJ114" s="77"/>
      <c r="HK114" s="77"/>
      <c r="HL114" s="77"/>
      <c r="HM114" s="77"/>
      <c r="HN114" s="77"/>
      <c r="HO114" s="77"/>
      <c r="HP114" s="77"/>
      <c r="HQ114" s="77"/>
      <c r="HR114" s="77"/>
      <c r="HS114" s="77"/>
      <c r="HT114" s="77"/>
      <c r="HU114" s="77"/>
      <c r="HV114" s="77"/>
      <c r="HW114" s="77"/>
      <c r="HX114" s="77"/>
      <c r="HY114" s="77"/>
      <c r="HZ114" s="77"/>
      <c r="IA114" s="77"/>
    </row>
    <row r="115" s="69" customFormat="true" ht="37.5" hidden="true" customHeight="false" outlineLevel="0" collapsed="false">
      <c r="A115" s="70" t="s">
        <v>202</v>
      </c>
      <c r="B115" s="131" t="s">
        <v>214</v>
      </c>
      <c r="C115" s="71" t="n">
        <v>0</v>
      </c>
      <c r="D115" s="71" t="n">
        <f aca="false">C115+E115</f>
        <v>0</v>
      </c>
      <c r="E115" s="72" t="n">
        <f aca="false">SUM(F115:BC115)</f>
        <v>0</v>
      </c>
      <c r="F115" s="73"/>
      <c r="G115" s="74"/>
      <c r="H115" s="75"/>
      <c r="I115" s="76"/>
      <c r="J115" s="75"/>
      <c r="K115" s="77"/>
      <c r="L115" s="77"/>
      <c r="M115" s="76"/>
      <c r="N115" s="78"/>
      <c r="O115" s="79"/>
      <c r="P115" s="75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6"/>
      <c r="AJ115" s="77"/>
      <c r="AK115" s="78"/>
      <c r="AL115" s="77"/>
      <c r="AM115" s="77"/>
      <c r="AN115" s="77"/>
      <c r="AO115" s="77"/>
      <c r="AP115" s="80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  <c r="FJ115" s="77"/>
      <c r="FK115" s="77"/>
      <c r="FL115" s="77"/>
      <c r="FM115" s="77"/>
      <c r="FN115" s="77"/>
      <c r="FO115" s="77"/>
      <c r="FP115" s="77"/>
      <c r="FQ115" s="77"/>
      <c r="FR115" s="77"/>
      <c r="FS115" s="77"/>
      <c r="FT115" s="77"/>
      <c r="FU115" s="77"/>
      <c r="FV115" s="77"/>
      <c r="FW115" s="77"/>
      <c r="FX115" s="77"/>
      <c r="FY115" s="77"/>
      <c r="FZ115" s="77"/>
      <c r="GA115" s="77"/>
      <c r="GB115" s="77"/>
      <c r="GC115" s="77"/>
      <c r="GD115" s="77"/>
      <c r="GE115" s="77"/>
      <c r="GF115" s="77"/>
      <c r="GG115" s="77"/>
      <c r="GH115" s="77"/>
      <c r="GI115" s="77"/>
      <c r="GJ115" s="77"/>
      <c r="GK115" s="77"/>
      <c r="GL115" s="77"/>
      <c r="GM115" s="77"/>
      <c r="GN115" s="77"/>
      <c r="GO115" s="77"/>
      <c r="GP115" s="77"/>
      <c r="GQ115" s="77"/>
      <c r="GR115" s="77"/>
      <c r="GS115" s="77"/>
      <c r="GT115" s="77"/>
      <c r="GU115" s="77"/>
      <c r="GV115" s="77"/>
      <c r="GW115" s="77"/>
      <c r="GX115" s="77"/>
      <c r="GY115" s="77"/>
      <c r="GZ115" s="77"/>
      <c r="HA115" s="77"/>
      <c r="HB115" s="77"/>
      <c r="HC115" s="77"/>
      <c r="HD115" s="77"/>
      <c r="HE115" s="77"/>
      <c r="HF115" s="77"/>
      <c r="HG115" s="77"/>
      <c r="HH115" s="77"/>
      <c r="HI115" s="77"/>
      <c r="HJ115" s="77"/>
      <c r="HK115" s="77"/>
      <c r="HL115" s="77"/>
      <c r="HM115" s="77"/>
      <c r="HN115" s="77"/>
      <c r="HO115" s="77"/>
      <c r="HP115" s="77"/>
      <c r="HQ115" s="77"/>
      <c r="HR115" s="77"/>
      <c r="HS115" s="77"/>
      <c r="HT115" s="77"/>
      <c r="HU115" s="77"/>
      <c r="HV115" s="77"/>
      <c r="HW115" s="77"/>
      <c r="HX115" s="77"/>
      <c r="HY115" s="77"/>
      <c r="HZ115" s="77"/>
      <c r="IA115" s="77"/>
    </row>
    <row r="116" s="69" customFormat="true" ht="37.5" hidden="true" customHeight="false" outlineLevel="0" collapsed="false">
      <c r="A116" s="70" t="s">
        <v>202</v>
      </c>
      <c r="B116" s="131" t="s">
        <v>215</v>
      </c>
      <c r="C116" s="71" t="n">
        <v>0</v>
      </c>
      <c r="D116" s="71" t="n">
        <f aca="false">C116+E116</f>
        <v>0</v>
      </c>
      <c r="E116" s="72" t="n">
        <f aca="false">SUM(F116:BC116)</f>
        <v>0</v>
      </c>
      <c r="F116" s="73"/>
      <c r="G116" s="74"/>
      <c r="H116" s="75"/>
      <c r="I116" s="76"/>
      <c r="J116" s="75"/>
      <c r="K116" s="77"/>
      <c r="L116" s="77"/>
      <c r="M116" s="76"/>
      <c r="N116" s="78"/>
      <c r="O116" s="79"/>
      <c r="P116" s="75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6"/>
      <c r="AJ116" s="77"/>
      <c r="AK116" s="78"/>
      <c r="AL116" s="77"/>
      <c r="AM116" s="77"/>
      <c r="AN116" s="77"/>
      <c r="AO116" s="77"/>
      <c r="AP116" s="80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  <c r="FJ116" s="77"/>
      <c r="FK116" s="77"/>
      <c r="FL116" s="77"/>
      <c r="FM116" s="77"/>
      <c r="FN116" s="77"/>
      <c r="FO116" s="77"/>
      <c r="FP116" s="77"/>
      <c r="FQ116" s="77"/>
      <c r="FR116" s="77"/>
      <c r="FS116" s="77"/>
      <c r="FT116" s="77"/>
      <c r="FU116" s="77"/>
      <c r="FV116" s="77"/>
      <c r="FW116" s="77"/>
      <c r="FX116" s="77"/>
      <c r="FY116" s="77"/>
      <c r="FZ116" s="77"/>
      <c r="GA116" s="77"/>
      <c r="GB116" s="77"/>
      <c r="GC116" s="77"/>
      <c r="GD116" s="77"/>
      <c r="GE116" s="77"/>
      <c r="GF116" s="77"/>
      <c r="GG116" s="77"/>
      <c r="GH116" s="77"/>
      <c r="GI116" s="77"/>
      <c r="GJ116" s="77"/>
      <c r="GK116" s="77"/>
      <c r="GL116" s="77"/>
      <c r="GM116" s="77"/>
      <c r="GN116" s="77"/>
      <c r="GO116" s="77"/>
      <c r="GP116" s="77"/>
      <c r="GQ116" s="77"/>
      <c r="GR116" s="77"/>
      <c r="GS116" s="77"/>
      <c r="GT116" s="77"/>
      <c r="GU116" s="77"/>
      <c r="GV116" s="77"/>
      <c r="GW116" s="77"/>
      <c r="GX116" s="77"/>
      <c r="GY116" s="77"/>
      <c r="GZ116" s="77"/>
      <c r="HA116" s="77"/>
      <c r="HB116" s="77"/>
      <c r="HC116" s="77"/>
      <c r="HD116" s="77"/>
      <c r="HE116" s="77"/>
      <c r="HF116" s="77"/>
      <c r="HG116" s="77"/>
      <c r="HH116" s="77"/>
      <c r="HI116" s="77"/>
      <c r="HJ116" s="77"/>
      <c r="HK116" s="77"/>
      <c r="HL116" s="77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77"/>
      <c r="HX116" s="77"/>
      <c r="HY116" s="77"/>
      <c r="HZ116" s="77"/>
      <c r="IA116" s="77"/>
    </row>
    <row r="117" s="69" customFormat="true" ht="50.25" hidden="false" customHeight="true" outlineLevel="0" collapsed="false">
      <c r="A117" s="70" t="s">
        <v>169</v>
      </c>
      <c r="B117" s="131" t="s">
        <v>216</v>
      </c>
      <c r="C117" s="71" t="n">
        <v>54008</v>
      </c>
      <c r="D117" s="71" t="n">
        <f aca="false">C117+E117</f>
        <v>55906.7</v>
      </c>
      <c r="E117" s="72" t="n">
        <f aca="false">SUM(F117:BC117)</f>
        <v>1898.7</v>
      </c>
      <c r="F117" s="73" t="n">
        <v>1898.7</v>
      </c>
      <c r="G117" s="74"/>
      <c r="H117" s="75"/>
      <c r="I117" s="76"/>
      <c r="J117" s="75"/>
      <c r="K117" s="77"/>
      <c r="L117" s="77"/>
      <c r="M117" s="76"/>
      <c r="N117" s="78"/>
      <c r="O117" s="79"/>
      <c r="P117" s="75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6"/>
      <c r="AJ117" s="77"/>
      <c r="AK117" s="78"/>
      <c r="AL117" s="77"/>
      <c r="AM117" s="77"/>
      <c r="AN117" s="77"/>
      <c r="AO117" s="77"/>
      <c r="AP117" s="80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  <c r="FJ117" s="77"/>
      <c r="FK117" s="77"/>
      <c r="FL117" s="77"/>
      <c r="FM117" s="77"/>
      <c r="FN117" s="77"/>
      <c r="FO117" s="77"/>
      <c r="FP117" s="77"/>
      <c r="FQ117" s="77"/>
      <c r="FR117" s="77"/>
      <c r="FS117" s="77"/>
      <c r="FT117" s="77"/>
      <c r="FU117" s="77"/>
      <c r="FV117" s="77"/>
      <c r="FW117" s="77"/>
      <c r="FX117" s="77"/>
      <c r="FY117" s="77"/>
      <c r="FZ117" s="77"/>
      <c r="GA117" s="77"/>
      <c r="GB117" s="77"/>
      <c r="GC117" s="77"/>
      <c r="GD117" s="77"/>
      <c r="GE117" s="77"/>
      <c r="GF117" s="77"/>
      <c r="GG117" s="77"/>
      <c r="GH117" s="77"/>
      <c r="GI117" s="77"/>
      <c r="GJ117" s="77"/>
      <c r="GK117" s="77"/>
      <c r="GL117" s="77"/>
      <c r="GM117" s="77"/>
      <c r="GN117" s="77"/>
      <c r="GO117" s="77"/>
      <c r="GP117" s="77"/>
      <c r="GQ117" s="77"/>
      <c r="GR117" s="77"/>
      <c r="GS117" s="77"/>
      <c r="GT117" s="77"/>
      <c r="GU117" s="77"/>
      <c r="GV117" s="77"/>
      <c r="GW117" s="77"/>
      <c r="GX117" s="77"/>
      <c r="GY117" s="77"/>
      <c r="GZ117" s="77"/>
      <c r="HA117" s="77"/>
      <c r="HB117" s="77"/>
      <c r="HC117" s="77"/>
      <c r="HD117" s="77"/>
      <c r="HE117" s="77"/>
      <c r="HF117" s="77"/>
      <c r="HG117" s="77"/>
      <c r="HH117" s="77"/>
      <c r="HI117" s="77"/>
      <c r="HJ117" s="77"/>
      <c r="HK117" s="77"/>
      <c r="HL117" s="77"/>
      <c r="HM117" s="77"/>
      <c r="HN117" s="77"/>
      <c r="HO117" s="77"/>
      <c r="HP117" s="77"/>
      <c r="HQ117" s="77"/>
      <c r="HR117" s="77"/>
      <c r="HS117" s="77"/>
      <c r="HT117" s="77"/>
      <c r="HU117" s="77"/>
      <c r="HV117" s="77"/>
      <c r="HW117" s="77"/>
      <c r="HX117" s="77"/>
      <c r="HY117" s="77"/>
      <c r="HZ117" s="77"/>
      <c r="IA117" s="77"/>
    </row>
    <row r="118" s="69" customFormat="true" ht="37.5" hidden="false" customHeight="false" outlineLevel="0" collapsed="false">
      <c r="A118" s="70" t="s">
        <v>169</v>
      </c>
      <c r="B118" s="131" t="s">
        <v>217</v>
      </c>
      <c r="C118" s="71" t="n">
        <v>37000</v>
      </c>
      <c r="D118" s="71" t="n">
        <f aca="false">C118+E118</f>
        <v>57000</v>
      </c>
      <c r="E118" s="72" t="n">
        <f aca="false">SUM(F118:BC118)</f>
        <v>20000</v>
      </c>
      <c r="F118" s="73" t="n">
        <v>20000</v>
      </c>
      <c r="G118" s="74"/>
      <c r="H118" s="75"/>
      <c r="I118" s="76"/>
      <c r="J118" s="75"/>
      <c r="K118" s="77"/>
      <c r="L118" s="77"/>
      <c r="M118" s="76"/>
      <c r="N118" s="78"/>
      <c r="O118" s="79"/>
      <c r="P118" s="75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6"/>
      <c r="AJ118" s="77"/>
      <c r="AK118" s="78"/>
      <c r="AL118" s="77"/>
      <c r="AM118" s="77"/>
      <c r="AN118" s="77"/>
      <c r="AO118" s="77"/>
      <c r="AP118" s="80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  <c r="FJ118" s="77"/>
      <c r="FK118" s="77"/>
      <c r="FL118" s="77"/>
      <c r="FM118" s="77"/>
      <c r="FN118" s="77"/>
      <c r="FO118" s="77"/>
      <c r="FP118" s="77"/>
      <c r="FQ118" s="77"/>
      <c r="FR118" s="77"/>
      <c r="FS118" s="77"/>
      <c r="FT118" s="77"/>
      <c r="FU118" s="77"/>
      <c r="FV118" s="77"/>
      <c r="FW118" s="77"/>
      <c r="FX118" s="77"/>
      <c r="FY118" s="77"/>
      <c r="FZ118" s="77"/>
      <c r="GA118" s="77"/>
      <c r="GB118" s="77"/>
      <c r="GC118" s="77"/>
      <c r="GD118" s="77"/>
      <c r="GE118" s="77"/>
      <c r="GF118" s="77"/>
      <c r="GG118" s="77"/>
      <c r="GH118" s="77"/>
      <c r="GI118" s="77"/>
      <c r="GJ118" s="77"/>
      <c r="GK118" s="77"/>
      <c r="GL118" s="77"/>
      <c r="GM118" s="77"/>
      <c r="GN118" s="77"/>
      <c r="GO118" s="77"/>
      <c r="GP118" s="77"/>
      <c r="GQ118" s="77"/>
      <c r="GR118" s="77"/>
      <c r="GS118" s="77"/>
      <c r="GT118" s="77"/>
      <c r="GU118" s="77"/>
      <c r="GV118" s="77"/>
      <c r="GW118" s="77"/>
      <c r="GX118" s="77"/>
      <c r="GY118" s="77"/>
      <c r="GZ118" s="77"/>
      <c r="HA118" s="77"/>
      <c r="HB118" s="77"/>
      <c r="HC118" s="77"/>
      <c r="HD118" s="77"/>
      <c r="HE118" s="77"/>
      <c r="HF118" s="77"/>
      <c r="HG118" s="77"/>
      <c r="HH118" s="77"/>
      <c r="HI118" s="77"/>
      <c r="HJ118" s="77"/>
      <c r="HK118" s="77"/>
      <c r="HL118" s="77"/>
      <c r="HM118" s="77"/>
      <c r="HN118" s="77"/>
      <c r="HO118" s="77"/>
      <c r="HP118" s="77"/>
      <c r="HQ118" s="77"/>
      <c r="HR118" s="77"/>
      <c r="HS118" s="77"/>
      <c r="HT118" s="77"/>
      <c r="HU118" s="77"/>
      <c r="HV118" s="77"/>
      <c r="HW118" s="77"/>
      <c r="HX118" s="77"/>
      <c r="HY118" s="77"/>
      <c r="HZ118" s="77"/>
      <c r="IA118" s="77"/>
    </row>
    <row r="119" s="69" customFormat="true" ht="36" hidden="true" customHeight="true" outlineLevel="0" collapsed="false">
      <c r="A119" s="70" t="s">
        <v>202</v>
      </c>
      <c r="B119" s="131" t="s">
        <v>218</v>
      </c>
      <c r="C119" s="71" t="n">
        <v>0</v>
      </c>
      <c r="D119" s="71" t="n">
        <f aca="false">C119+E119</f>
        <v>0</v>
      </c>
      <c r="E119" s="72" t="n">
        <f aca="false">SUM(F119:BC119)</f>
        <v>0</v>
      </c>
      <c r="F119" s="73"/>
      <c r="G119" s="74"/>
      <c r="H119" s="75"/>
      <c r="I119" s="76"/>
      <c r="J119" s="75"/>
      <c r="K119" s="77"/>
      <c r="L119" s="77"/>
      <c r="M119" s="76"/>
      <c r="N119" s="78"/>
      <c r="O119" s="79"/>
      <c r="P119" s="75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6"/>
      <c r="AJ119" s="77"/>
      <c r="AK119" s="78"/>
      <c r="AL119" s="77"/>
      <c r="AM119" s="77"/>
      <c r="AN119" s="77"/>
      <c r="AO119" s="77"/>
      <c r="AP119" s="80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  <c r="EB119" s="77"/>
      <c r="EC119" s="77"/>
      <c r="ED119" s="77"/>
      <c r="EE119" s="77"/>
      <c r="EF119" s="77"/>
      <c r="EG119" s="77"/>
      <c r="EH119" s="77"/>
      <c r="EI119" s="77"/>
      <c r="EJ119" s="77"/>
      <c r="EK119" s="77"/>
      <c r="EL119" s="77"/>
      <c r="EM119" s="77"/>
      <c r="EN119" s="77"/>
      <c r="EO119" s="77"/>
      <c r="EP119" s="77"/>
      <c r="EQ119" s="77"/>
      <c r="ER119" s="77"/>
      <c r="ES119" s="77"/>
      <c r="ET119" s="77"/>
      <c r="EU119" s="77"/>
      <c r="EV119" s="77"/>
      <c r="EW119" s="77"/>
      <c r="EX119" s="77"/>
      <c r="EY119" s="77"/>
      <c r="EZ119" s="77"/>
      <c r="FA119" s="77"/>
      <c r="FB119" s="77"/>
      <c r="FC119" s="77"/>
      <c r="FD119" s="77"/>
      <c r="FE119" s="77"/>
      <c r="FF119" s="77"/>
      <c r="FG119" s="77"/>
      <c r="FH119" s="77"/>
      <c r="FI119" s="77"/>
      <c r="FJ119" s="77"/>
      <c r="FK119" s="77"/>
      <c r="FL119" s="77"/>
      <c r="FM119" s="77"/>
      <c r="FN119" s="77"/>
      <c r="FO119" s="77"/>
      <c r="FP119" s="77"/>
      <c r="FQ119" s="77"/>
      <c r="FR119" s="77"/>
      <c r="FS119" s="77"/>
      <c r="FT119" s="77"/>
      <c r="FU119" s="77"/>
      <c r="FV119" s="77"/>
      <c r="FW119" s="77"/>
      <c r="FX119" s="77"/>
      <c r="FY119" s="77"/>
      <c r="FZ119" s="77"/>
      <c r="GA119" s="77"/>
      <c r="GB119" s="77"/>
      <c r="GC119" s="77"/>
      <c r="GD119" s="77"/>
      <c r="GE119" s="77"/>
      <c r="GF119" s="77"/>
      <c r="GG119" s="77"/>
      <c r="GH119" s="77"/>
      <c r="GI119" s="77"/>
      <c r="GJ119" s="77"/>
      <c r="GK119" s="77"/>
      <c r="GL119" s="77"/>
      <c r="GM119" s="77"/>
      <c r="GN119" s="77"/>
      <c r="GO119" s="77"/>
      <c r="GP119" s="77"/>
      <c r="GQ119" s="77"/>
      <c r="GR119" s="77"/>
      <c r="GS119" s="77"/>
      <c r="GT119" s="77"/>
      <c r="GU119" s="77"/>
      <c r="GV119" s="77"/>
      <c r="GW119" s="77"/>
      <c r="GX119" s="77"/>
      <c r="GY119" s="77"/>
      <c r="GZ119" s="77"/>
      <c r="HA119" s="77"/>
      <c r="HB119" s="77"/>
      <c r="HC119" s="77"/>
      <c r="HD119" s="77"/>
      <c r="HE119" s="77"/>
      <c r="HF119" s="77"/>
      <c r="HG119" s="77"/>
      <c r="HH119" s="77"/>
      <c r="HI119" s="77"/>
      <c r="HJ119" s="77"/>
      <c r="HK119" s="77"/>
      <c r="HL119" s="77"/>
      <c r="HM119" s="77"/>
      <c r="HN119" s="77"/>
      <c r="HO119" s="77"/>
      <c r="HP119" s="77"/>
      <c r="HQ119" s="77"/>
      <c r="HR119" s="77"/>
      <c r="HS119" s="77"/>
      <c r="HT119" s="77"/>
      <c r="HU119" s="77"/>
      <c r="HV119" s="77"/>
      <c r="HW119" s="77"/>
      <c r="HX119" s="77"/>
      <c r="HY119" s="77"/>
      <c r="HZ119" s="77"/>
      <c r="IA119" s="77"/>
    </row>
    <row r="120" s="69" customFormat="true" ht="44.25" hidden="false" customHeight="true" outlineLevel="0" collapsed="false">
      <c r="A120" s="70" t="s">
        <v>169</v>
      </c>
      <c r="B120" s="131" t="s">
        <v>219</v>
      </c>
      <c r="C120" s="71" t="n">
        <v>500</v>
      </c>
      <c r="D120" s="71" t="n">
        <f aca="false">C120+E120</f>
        <v>500</v>
      </c>
      <c r="E120" s="72" t="n">
        <f aca="false">SUM(F120:BC120)</f>
        <v>0</v>
      </c>
      <c r="F120" s="73"/>
      <c r="G120" s="74"/>
      <c r="H120" s="75"/>
      <c r="I120" s="76"/>
      <c r="J120" s="75"/>
      <c r="K120" s="77"/>
      <c r="L120" s="77"/>
      <c r="M120" s="76"/>
      <c r="N120" s="78"/>
      <c r="O120" s="79"/>
      <c r="P120" s="75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6"/>
      <c r="AJ120" s="77"/>
      <c r="AK120" s="78"/>
      <c r="AL120" s="77"/>
      <c r="AM120" s="77"/>
      <c r="AN120" s="77"/>
      <c r="AO120" s="77"/>
      <c r="AP120" s="80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  <c r="EB120" s="77"/>
      <c r="EC120" s="77"/>
      <c r="ED120" s="77"/>
      <c r="EE120" s="77"/>
      <c r="EF120" s="77"/>
      <c r="EG120" s="77"/>
      <c r="EH120" s="77"/>
      <c r="EI120" s="77"/>
      <c r="EJ120" s="77"/>
      <c r="EK120" s="77"/>
      <c r="EL120" s="77"/>
      <c r="EM120" s="77"/>
      <c r="EN120" s="77"/>
      <c r="EO120" s="77"/>
      <c r="EP120" s="77"/>
      <c r="EQ120" s="77"/>
      <c r="ER120" s="77"/>
      <c r="ES120" s="77"/>
      <c r="ET120" s="77"/>
      <c r="EU120" s="77"/>
      <c r="EV120" s="77"/>
      <c r="EW120" s="77"/>
      <c r="EX120" s="77"/>
      <c r="EY120" s="77"/>
      <c r="EZ120" s="77"/>
      <c r="FA120" s="77"/>
      <c r="FB120" s="77"/>
      <c r="FC120" s="77"/>
      <c r="FD120" s="77"/>
      <c r="FE120" s="77"/>
      <c r="FF120" s="77"/>
      <c r="FG120" s="77"/>
      <c r="FH120" s="77"/>
      <c r="FI120" s="77"/>
      <c r="FJ120" s="77"/>
      <c r="FK120" s="77"/>
      <c r="FL120" s="77"/>
      <c r="FM120" s="77"/>
      <c r="FN120" s="77"/>
      <c r="FO120" s="77"/>
      <c r="FP120" s="77"/>
      <c r="FQ120" s="77"/>
      <c r="FR120" s="77"/>
      <c r="FS120" s="77"/>
      <c r="FT120" s="77"/>
      <c r="FU120" s="77"/>
      <c r="FV120" s="77"/>
      <c r="FW120" s="77"/>
      <c r="FX120" s="77"/>
      <c r="FY120" s="77"/>
      <c r="FZ120" s="77"/>
      <c r="GA120" s="77"/>
      <c r="GB120" s="77"/>
      <c r="GC120" s="77"/>
      <c r="GD120" s="77"/>
      <c r="GE120" s="77"/>
      <c r="GF120" s="77"/>
      <c r="GG120" s="77"/>
      <c r="GH120" s="77"/>
      <c r="GI120" s="77"/>
      <c r="GJ120" s="77"/>
      <c r="GK120" s="77"/>
      <c r="GL120" s="77"/>
      <c r="GM120" s="77"/>
      <c r="GN120" s="77"/>
      <c r="GO120" s="77"/>
      <c r="GP120" s="77"/>
      <c r="GQ120" s="77"/>
      <c r="GR120" s="77"/>
      <c r="GS120" s="77"/>
      <c r="GT120" s="77"/>
      <c r="GU120" s="77"/>
      <c r="GV120" s="77"/>
      <c r="GW120" s="77"/>
      <c r="GX120" s="77"/>
      <c r="GY120" s="77"/>
      <c r="GZ120" s="77"/>
      <c r="HA120" s="77"/>
      <c r="HB120" s="77"/>
      <c r="HC120" s="77"/>
      <c r="HD120" s="77"/>
      <c r="HE120" s="77"/>
      <c r="HF120" s="77"/>
      <c r="HG120" s="77"/>
      <c r="HH120" s="77"/>
      <c r="HI120" s="77"/>
      <c r="HJ120" s="77"/>
      <c r="HK120" s="77"/>
      <c r="HL120" s="77"/>
      <c r="HM120" s="77"/>
      <c r="HN120" s="77"/>
      <c r="HO120" s="77"/>
      <c r="HP120" s="77"/>
      <c r="HQ120" s="77"/>
      <c r="HR120" s="77"/>
      <c r="HS120" s="77"/>
      <c r="HT120" s="77"/>
      <c r="HU120" s="77"/>
      <c r="HV120" s="77"/>
      <c r="HW120" s="77"/>
      <c r="HX120" s="77"/>
      <c r="HY120" s="77"/>
      <c r="HZ120" s="77"/>
      <c r="IA120" s="77"/>
    </row>
    <row r="121" s="69" customFormat="true" ht="59.25" hidden="true" customHeight="true" outlineLevel="0" collapsed="false">
      <c r="A121" s="70" t="s">
        <v>202</v>
      </c>
      <c r="B121" s="131" t="s">
        <v>220</v>
      </c>
      <c r="C121" s="71" t="n">
        <v>0</v>
      </c>
      <c r="D121" s="71" t="n">
        <f aca="false">C121+E121</f>
        <v>0</v>
      </c>
      <c r="E121" s="72" t="n">
        <f aca="false">SUM(F121:BC121)</f>
        <v>0</v>
      </c>
      <c r="F121" s="73"/>
      <c r="G121" s="74"/>
      <c r="H121" s="75"/>
      <c r="I121" s="76"/>
      <c r="J121" s="75"/>
      <c r="K121" s="77"/>
      <c r="L121" s="77"/>
      <c r="M121" s="76"/>
      <c r="N121" s="78"/>
      <c r="O121" s="79"/>
      <c r="P121" s="75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6"/>
      <c r="AJ121" s="77"/>
      <c r="AK121" s="78"/>
      <c r="AL121" s="77"/>
      <c r="AM121" s="77"/>
      <c r="AN121" s="77"/>
      <c r="AO121" s="77"/>
      <c r="AP121" s="80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  <c r="FJ121" s="77"/>
      <c r="FK121" s="77"/>
      <c r="FL121" s="77"/>
      <c r="FM121" s="77"/>
      <c r="FN121" s="77"/>
      <c r="FO121" s="77"/>
      <c r="FP121" s="77"/>
      <c r="FQ121" s="77"/>
      <c r="FR121" s="77"/>
      <c r="FS121" s="77"/>
      <c r="FT121" s="77"/>
      <c r="FU121" s="77"/>
      <c r="FV121" s="77"/>
      <c r="FW121" s="77"/>
      <c r="FX121" s="77"/>
      <c r="FY121" s="77"/>
      <c r="FZ121" s="77"/>
      <c r="GA121" s="77"/>
      <c r="GB121" s="77"/>
      <c r="GC121" s="77"/>
      <c r="GD121" s="77"/>
      <c r="GE121" s="77"/>
      <c r="GF121" s="77"/>
      <c r="GG121" s="77"/>
      <c r="GH121" s="77"/>
      <c r="GI121" s="77"/>
      <c r="GJ121" s="77"/>
      <c r="GK121" s="77"/>
      <c r="GL121" s="77"/>
      <c r="GM121" s="77"/>
      <c r="GN121" s="77"/>
      <c r="GO121" s="77"/>
      <c r="GP121" s="77"/>
      <c r="GQ121" s="77"/>
      <c r="GR121" s="77"/>
      <c r="GS121" s="77"/>
      <c r="GT121" s="77"/>
      <c r="GU121" s="77"/>
      <c r="GV121" s="77"/>
      <c r="GW121" s="77"/>
      <c r="GX121" s="77"/>
      <c r="GY121" s="77"/>
      <c r="GZ121" s="77"/>
      <c r="HA121" s="77"/>
      <c r="HB121" s="77"/>
      <c r="HC121" s="77"/>
      <c r="HD121" s="77"/>
      <c r="HE121" s="77"/>
      <c r="HF121" s="77"/>
      <c r="HG121" s="77"/>
      <c r="HH121" s="77"/>
      <c r="HI121" s="77"/>
      <c r="HJ121" s="77"/>
      <c r="HK121" s="77"/>
      <c r="HL121" s="77"/>
      <c r="HM121" s="77"/>
      <c r="HN121" s="77"/>
      <c r="HO121" s="77"/>
      <c r="HP121" s="77"/>
      <c r="HQ121" s="77"/>
      <c r="HR121" s="77"/>
      <c r="HS121" s="77"/>
      <c r="HT121" s="77"/>
      <c r="HU121" s="77"/>
      <c r="HV121" s="77"/>
      <c r="HW121" s="77"/>
      <c r="HX121" s="77"/>
      <c r="HY121" s="77"/>
      <c r="HZ121" s="77"/>
      <c r="IA121" s="77"/>
    </row>
    <row r="122" s="69" customFormat="true" ht="41.25" hidden="true" customHeight="true" outlineLevel="0" collapsed="false">
      <c r="A122" s="70" t="s">
        <v>202</v>
      </c>
      <c r="B122" s="131" t="s">
        <v>221</v>
      </c>
      <c r="C122" s="71" t="n">
        <v>0</v>
      </c>
      <c r="D122" s="71" t="n">
        <f aca="false">C122+E122</f>
        <v>0</v>
      </c>
      <c r="E122" s="72" t="n">
        <f aca="false">SUM(F122:BC122)</f>
        <v>0</v>
      </c>
      <c r="F122" s="73"/>
      <c r="G122" s="74"/>
      <c r="H122" s="75"/>
      <c r="I122" s="76"/>
      <c r="J122" s="75"/>
      <c r="K122" s="77"/>
      <c r="L122" s="77"/>
      <c r="M122" s="76"/>
      <c r="N122" s="78"/>
      <c r="O122" s="79"/>
      <c r="P122" s="75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6"/>
      <c r="AJ122" s="77"/>
      <c r="AK122" s="78"/>
      <c r="AL122" s="77"/>
      <c r="AM122" s="77"/>
      <c r="AN122" s="77"/>
      <c r="AO122" s="77"/>
      <c r="AP122" s="80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  <c r="EB122" s="77"/>
      <c r="EC122" s="77"/>
      <c r="ED122" s="77"/>
      <c r="EE122" s="77"/>
      <c r="EF122" s="77"/>
      <c r="EG122" s="77"/>
      <c r="EH122" s="77"/>
      <c r="EI122" s="77"/>
      <c r="EJ122" s="77"/>
      <c r="EK122" s="77"/>
      <c r="EL122" s="77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  <c r="FJ122" s="77"/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  <c r="GP122" s="77"/>
      <c r="GQ122" s="77"/>
      <c r="GR122" s="77"/>
      <c r="GS122" s="77"/>
      <c r="GT122" s="77"/>
      <c r="GU122" s="77"/>
      <c r="GV122" s="77"/>
      <c r="GW122" s="77"/>
      <c r="GX122" s="77"/>
      <c r="GY122" s="77"/>
      <c r="GZ122" s="77"/>
      <c r="HA122" s="77"/>
      <c r="HB122" s="77"/>
      <c r="HC122" s="77"/>
      <c r="HD122" s="77"/>
      <c r="HE122" s="77"/>
      <c r="HF122" s="77"/>
      <c r="HG122" s="77"/>
      <c r="HH122" s="77"/>
      <c r="HI122" s="77"/>
      <c r="HJ122" s="77"/>
      <c r="HK122" s="77"/>
      <c r="HL122" s="77"/>
      <c r="HM122" s="77"/>
      <c r="HN122" s="77"/>
      <c r="HO122" s="77"/>
      <c r="HP122" s="77"/>
      <c r="HQ122" s="77"/>
      <c r="HR122" s="77"/>
      <c r="HS122" s="77"/>
      <c r="HT122" s="77"/>
      <c r="HU122" s="77"/>
      <c r="HV122" s="77"/>
      <c r="HW122" s="77"/>
      <c r="HX122" s="77"/>
      <c r="HY122" s="77"/>
      <c r="HZ122" s="77"/>
      <c r="IA122" s="77"/>
    </row>
    <row r="123" s="69" customFormat="true" ht="45" hidden="true" customHeight="true" outlineLevel="0" collapsed="false">
      <c r="A123" s="70" t="s">
        <v>202</v>
      </c>
      <c r="B123" s="131" t="s">
        <v>222</v>
      </c>
      <c r="C123" s="71" t="n">
        <v>0</v>
      </c>
      <c r="D123" s="71" t="n">
        <f aca="false">C123+E123</f>
        <v>0</v>
      </c>
      <c r="E123" s="72" t="n">
        <f aca="false">SUM(F123:BC123)</f>
        <v>0</v>
      </c>
      <c r="F123" s="73"/>
      <c r="G123" s="74"/>
      <c r="H123" s="75"/>
      <c r="I123" s="76"/>
      <c r="J123" s="75"/>
      <c r="K123" s="77"/>
      <c r="L123" s="77"/>
      <c r="M123" s="76"/>
      <c r="N123" s="78"/>
      <c r="O123" s="79"/>
      <c r="P123" s="75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6"/>
      <c r="AJ123" s="77"/>
      <c r="AK123" s="78"/>
      <c r="AL123" s="77"/>
      <c r="AM123" s="77"/>
      <c r="AN123" s="77"/>
      <c r="AO123" s="77"/>
      <c r="AP123" s="80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  <c r="GQ123" s="77"/>
      <c r="GR123" s="77"/>
      <c r="GS123" s="77"/>
      <c r="GT123" s="77"/>
      <c r="GU123" s="77"/>
      <c r="GV123" s="77"/>
      <c r="GW123" s="77"/>
      <c r="GX123" s="77"/>
      <c r="GY123" s="77"/>
      <c r="GZ123" s="77"/>
      <c r="HA123" s="77"/>
      <c r="HB123" s="77"/>
      <c r="HC123" s="77"/>
      <c r="HD123" s="77"/>
      <c r="HE123" s="77"/>
      <c r="HF123" s="77"/>
      <c r="HG123" s="77"/>
      <c r="HH123" s="77"/>
      <c r="HI123" s="77"/>
      <c r="HJ123" s="77"/>
      <c r="HK123" s="77"/>
      <c r="HL123" s="77"/>
      <c r="HM123" s="77"/>
      <c r="HN123" s="77"/>
      <c r="HO123" s="77"/>
      <c r="HP123" s="77"/>
      <c r="HQ123" s="77"/>
      <c r="HR123" s="77"/>
      <c r="HS123" s="77"/>
      <c r="HT123" s="77"/>
      <c r="HU123" s="77"/>
      <c r="HV123" s="77"/>
      <c r="HW123" s="77"/>
      <c r="HX123" s="77"/>
      <c r="HY123" s="77"/>
      <c r="HZ123" s="77"/>
      <c r="IA123" s="77"/>
    </row>
    <row r="124" s="69" customFormat="true" ht="42" hidden="true" customHeight="true" outlineLevel="0" collapsed="false">
      <c r="A124" s="70" t="s">
        <v>202</v>
      </c>
      <c r="B124" s="131" t="s">
        <v>223</v>
      </c>
      <c r="C124" s="71" t="n">
        <v>0</v>
      </c>
      <c r="D124" s="71" t="n">
        <f aca="false">C124+E124</f>
        <v>0</v>
      </c>
      <c r="E124" s="72" t="n">
        <f aca="false">SUM(F124:BC124)</f>
        <v>0</v>
      </c>
      <c r="F124" s="73"/>
      <c r="G124" s="74"/>
      <c r="H124" s="75"/>
      <c r="I124" s="76"/>
      <c r="J124" s="75"/>
      <c r="K124" s="77"/>
      <c r="L124" s="77"/>
      <c r="M124" s="76"/>
      <c r="N124" s="78"/>
      <c r="O124" s="79"/>
      <c r="P124" s="75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6"/>
      <c r="AJ124" s="77"/>
      <c r="AK124" s="78"/>
      <c r="AL124" s="77"/>
      <c r="AM124" s="77"/>
      <c r="AN124" s="77"/>
      <c r="AO124" s="77"/>
      <c r="AP124" s="80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  <c r="GQ124" s="77"/>
      <c r="GR124" s="77"/>
      <c r="GS124" s="77"/>
      <c r="GT124" s="77"/>
      <c r="GU124" s="77"/>
      <c r="GV124" s="77"/>
      <c r="GW124" s="77"/>
      <c r="GX124" s="77"/>
      <c r="GY124" s="77"/>
      <c r="GZ124" s="77"/>
      <c r="HA124" s="77"/>
      <c r="HB124" s="77"/>
      <c r="HC124" s="77"/>
      <c r="HD124" s="77"/>
      <c r="HE124" s="77"/>
      <c r="HF124" s="77"/>
      <c r="HG124" s="77"/>
      <c r="HH124" s="77"/>
      <c r="HI124" s="77"/>
      <c r="HJ124" s="77"/>
      <c r="HK124" s="77"/>
      <c r="HL124" s="77"/>
      <c r="HM124" s="77"/>
      <c r="HN124" s="77"/>
      <c r="HO124" s="77"/>
      <c r="HP124" s="77"/>
      <c r="HQ124" s="77"/>
      <c r="HR124" s="77"/>
      <c r="HS124" s="77"/>
      <c r="HT124" s="77"/>
      <c r="HU124" s="77"/>
      <c r="HV124" s="77"/>
      <c r="HW124" s="77"/>
      <c r="HX124" s="77"/>
      <c r="HY124" s="77"/>
      <c r="HZ124" s="77"/>
      <c r="IA124" s="77"/>
    </row>
    <row r="125" s="69" customFormat="true" ht="27.75" hidden="true" customHeight="true" outlineLevel="0" collapsed="false">
      <c r="A125" s="70" t="s">
        <v>224</v>
      </c>
      <c r="B125" s="131" t="s">
        <v>225</v>
      </c>
      <c r="C125" s="71" t="n">
        <v>0</v>
      </c>
      <c r="D125" s="71" t="n">
        <f aca="false">C125+E125</f>
        <v>0</v>
      </c>
      <c r="E125" s="72" t="n">
        <f aca="false">SUM(F125:BC125)</f>
        <v>0</v>
      </c>
      <c r="F125" s="73"/>
      <c r="G125" s="74"/>
      <c r="H125" s="75"/>
      <c r="I125" s="76"/>
      <c r="J125" s="75"/>
      <c r="K125" s="77"/>
      <c r="L125" s="77"/>
      <c r="M125" s="76"/>
      <c r="N125" s="78"/>
      <c r="O125" s="79"/>
      <c r="P125" s="75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6"/>
      <c r="AJ125" s="77"/>
      <c r="AK125" s="78"/>
      <c r="AL125" s="77"/>
      <c r="AM125" s="77"/>
      <c r="AN125" s="77"/>
      <c r="AO125" s="77"/>
      <c r="AP125" s="80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  <c r="HZ125" s="77"/>
      <c r="IA125" s="77"/>
    </row>
    <row r="126" s="69" customFormat="true" ht="66.75" hidden="true" customHeight="true" outlineLevel="0" collapsed="false">
      <c r="A126" s="57" t="s">
        <v>226</v>
      </c>
      <c r="B126" s="140" t="s">
        <v>227</v>
      </c>
      <c r="C126" s="141" t="n">
        <v>0</v>
      </c>
      <c r="D126" s="71" t="n">
        <f aca="false">C126+E126</f>
        <v>0</v>
      </c>
      <c r="E126" s="72" t="n">
        <f aca="false">SUM(F126:BC126)</f>
        <v>0</v>
      </c>
      <c r="F126" s="103"/>
      <c r="G126" s="104"/>
      <c r="H126" s="105"/>
      <c r="I126" s="106"/>
      <c r="J126" s="105"/>
      <c r="K126" s="107"/>
      <c r="L126" s="107"/>
      <c r="M126" s="106"/>
      <c r="N126" s="108"/>
      <c r="O126" s="109"/>
      <c r="P126" s="105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6"/>
      <c r="AJ126" s="107"/>
      <c r="AK126" s="108"/>
      <c r="AL126" s="107"/>
      <c r="AM126" s="107"/>
      <c r="AN126" s="107"/>
      <c r="AO126" s="107"/>
      <c r="AP126" s="110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  <c r="HY126" s="107"/>
      <c r="HZ126" s="107"/>
      <c r="IA126" s="107"/>
    </row>
    <row r="127" s="69" customFormat="true" ht="27.75" hidden="true" customHeight="true" outlineLevel="0" collapsed="false">
      <c r="A127" s="57" t="s">
        <v>228</v>
      </c>
      <c r="B127" s="140" t="s">
        <v>229</v>
      </c>
      <c r="C127" s="141" t="n">
        <v>0</v>
      </c>
      <c r="D127" s="71" t="n">
        <f aca="false">C127+E127</f>
        <v>0</v>
      </c>
      <c r="E127" s="72" t="n">
        <f aca="false">SUM(F127:BC127)</f>
        <v>0</v>
      </c>
      <c r="F127" s="103"/>
      <c r="G127" s="104"/>
      <c r="H127" s="105"/>
      <c r="I127" s="106"/>
      <c r="J127" s="105"/>
      <c r="K127" s="107"/>
      <c r="L127" s="107"/>
      <c r="M127" s="106"/>
      <c r="N127" s="108"/>
      <c r="O127" s="109"/>
      <c r="P127" s="105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6"/>
      <c r="AJ127" s="107"/>
      <c r="AK127" s="108"/>
      <c r="AL127" s="107"/>
      <c r="AM127" s="107"/>
      <c r="AN127" s="107"/>
      <c r="AO127" s="107"/>
      <c r="AP127" s="110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</row>
    <row r="128" s="69" customFormat="true" ht="56.25" hidden="true" customHeight="false" outlineLevel="0" collapsed="false">
      <c r="A128" s="57" t="s">
        <v>230</v>
      </c>
      <c r="B128" s="140" t="s">
        <v>231</v>
      </c>
      <c r="C128" s="141" t="n">
        <v>0</v>
      </c>
      <c r="D128" s="71" t="n">
        <f aca="false">C128+E128</f>
        <v>0</v>
      </c>
      <c r="E128" s="72" t="n">
        <f aca="false">SUM(F128:BC128)</f>
        <v>0</v>
      </c>
      <c r="F128" s="103"/>
      <c r="G128" s="104"/>
      <c r="H128" s="105"/>
      <c r="I128" s="106"/>
      <c r="J128" s="105"/>
      <c r="K128" s="107"/>
      <c r="L128" s="107"/>
      <c r="M128" s="106"/>
      <c r="N128" s="108"/>
      <c r="O128" s="109"/>
      <c r="P128" s="105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6"/>
      <c r="AJ128" s="107"/>
      <c r="AK128" s="108"/>
      <c r="AL128" s="107"/>
      <c r="AM128" s="107"/>
      <c r="AN128" s="107"/>
      <c r="AO128" s="107"/>
      <c r="AP128" s="110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  <c r="HQ128" s="107"/>
      <c r="HR128" s="107"/>
      <c r="HS128" s="107"/>
      <c r="HT128" s="107"/>
      <c r="HU128" s="107"/>
      <c r="HV128" s="107"/>
      <c r="HW128" s="107"/>
      <c r="HX128" s="107"/>
      <c r="HY128" s="107"/>
      <c r="HZ128" s="107"/>
      <c r="IA128" s="107"/>
    </row>
    <row r="129" s="69" customFormat="true" ht="57" hidden="true" customHeight="true" outlineLevel="0" collapsed="false">
      <c r="A129" s="57" t="s">
        <v>232</v>
      </c>
      <c r="B129" s="112" t="s">
        <v>233</v>
      </c>
      <c r="C129" s="141" t="n">
        <v>0</v>
      </c>
      <c r="D129" s="71" t="n">
        <f aca="false">C129+E129</f>
        <v>0</v>
      </c>
      <c r="E129" s="72" t="n">
        <f aca="false">SUM(F129:BC129)</f>
        <v>0</v>
      </c>
      <c r="F129" s="103"/>
      <c r="G129" s="104"/>
      <c r="H129" s="105"/>
      <c r="I129" s="106"/>
      <c r="J129" s="105"/>
      <c r="K129" s="107"/>
      <c r="L129" s="107"/>
      <c r="M129" s="106"/>
      <c r="N129" s="108"/>
      <c r="O129" s="109"/>
      <c r="P129" s="105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6"/>
      <c r="AJ129" s="107"/>
      <c r="AK129" s="108"/>
      <c r="AL129" s="107"/>
      <c r="AM129" s="107"/>
      <c r="AN129" s="107"/>
      <c r="AO129" s="107"/>
      <c r="AP129" s="110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  <c r="HY129" s="107"/>
      <c r="HZ129" s="107"/>
      <c r="IA129" s="107"/>
    </row>
    <row r="130" s="69" customFormat="true" ht="41.25" hidden="false" customHeight="true" outlineLevel="0" collapsed="false">
      <c r="A130" s="70" t="s">
        <v>169</v>
      </c>
      <c r="B130" s="142" t="s">
        <v>234</v>
      </c>
      <c r="C130" s="141" t="n">
        <v>98278.5</v>
      </c>
      <c r="D130" s="71" t="n">
        <f aca="false">C130+E130</f>
        <v>98278.5</v>
      </c>
      <c r="E130" s="72" t="n">
        <f aca="false">SUM(F130:BC130)</f>
        <v>0</v>
      </c>
      <c r="F130" s="103"/>
      <c r="G130" s="104"/>
      <c r="H130" s="105"/>
      <c r="I130" s="106"/>
      <c r="J130" s="105"/>
      <c r="K130" s="107"/>
      <c r="L130" s="107"/>
      <c r="M130" s="106"/>
      <c r="N130" s="108"/>
      <c r="O130" s="109"/>
      <c r="P130" s="105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6"/>
      <c r="AJ130" s="107"/>
      <c r="AK130" s="108"/>
      <c r="AL130" s="107"/>
      <c r="AM130" s="107"/>
      <c r="AN130" s="107"/>
      <c r="AO130" s="107"/>
      <c r="AP130" s="110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  <c r="HQ130" s="107"/>
      <c r="HR130" s="107"/>
      <c r="HS130" s="107"/>
      <c r="HT130" s="107"/>
      <c r="HU130" s="107"/>
      <c r="HV130" s="107"/>
      <c r="HW130" s="107"/>
      <c r="HX130" s="107"/>
      <c r="HY130" s="107"/>
      <c r="HZ130" s="107"/>
      <c r="IA130" s="107"/>
    </row>
    <row r="131" s="69" customFormat="true" ht="93.75" hidden="false" customHeight="false" outlineLevel="0" collapsed="false">
      <c r="A131" s="70" t="s">
        <v>169</v>
      </c>
      <c r="B131" s="142" t="s">
        <v>235</v>
      </c>
      <c r="C131" s="141"/>
      <c r="D131" s="71" t="n">
        <f aca="false">C131+E131</f>
        <v>32872.2</v>
      </c>
      <c r="E131" s="72" t="n">
        <f aca="false">SUM(F131:BC131)</f>
        <v>32872.2</v>
      </c>
      <c r="F131" s="103" t="n">
        <v>32872.2</v>
      </c>
      <c r="G131" s="104"/>
      <c r="H131" s="105"/>
      <c r="I131" s="106"/>
      <c r="J131" s="105"/>
      <c r="K131" s="107"/>
      <c r="L131" s="107"/>
      <c r="M131" s="106"/>
      <c r="N131" s="108"/>
      <c r="O131" s="109"/>
      <c r="P131" s="105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6"/>
      <c r="AJ131" s="107"/>
      <c r="AK131" s="108"/>
      <c r="AL131" s="107"/>
      <c r="AM131" s="107"/>
      <c r="AN131" s="107"/>
      <c r="AO131" s="107"/>
      <c r="AP131" s="110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</row>
    <row r="132" s="69" customFormat="true" ht="56.25" hidden="false" customHeight="false" outlineLevel="0" collapsed="false">
      <c r="A132" s="70" t="s">
        <v>169</v>
      </c>
      <c r="B132" s="142" t="s">
        <v>236</v>
      </c>
      <c r="C132" s="141"/>
      <c r="D132" s="71" t="n">
        <f aca="false">C132+E132</f>
        <v>15862.8</v>
      </c>
      <c r="E132" s="72" t="n">
        <f aca="false">SUM(F132:BC132)</f>
        <v>15862.8</v>
      </c>
      <c r="F132" s="103" t="n">
        <v>15862.8</v>
      </c>
      <c r="G132" s="104"/>
      <c r="H132" s="105"/>
      <c r="I132" s="106"/>
      <c r="J132" s="105"/>
      <c r="K132" s="107"/>
      <c r="L132" s="107"/>
      <c r="M132" s="106"/>
      <c r="N132" s="108"/>
      <c r="O132" s="109"/>
      <c r="P132" s="105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6"/>
      <c r="AJ132" s="107"/>
      <c r="AK132" s="108"/>
      <c r="AL132" s="107"/>
      <c r="AM132" s="107"/>
      <c r="AN132" s="107"/>
      <c r="AO132" s="107"/>
      <c r="AP132" s="110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  <c r="HQ132" s="107"/>
      <c r="HR132" s="107"/>
      <c r="HS132" s="107"/>
      <c r="HT132" s="107"/>
      <c r="HU132" s="107"/>
      <c r="HV132" s="107"/>
      <c r="HW132" s="107"/>
      <c r="HX132" s="107"/>
      <c r="HY132" s="107"/>
      <c r="HZ132" s="107"/>
      <c r="IA132" s="107"/>
    </row>
    <row r="133" s="69" customFormat="true" ht="93.75" hidden="false" customHeight="false" outlineLevel="0" collapsed="false">
      <c r="A133" s="70" t="s">
        <v>169</v>
      </c>
      <c r="B133" s="142" t="s">
        <v>237</v>
      </c>
      <c r="C133" s="141"/>
      <c r="D133" s="71" t="n">
        <f aca="false">C133+E133</f>
        <v>12075.9</v>
      </c>
      <c r="E133" s="72" t="n">
        <f aca="false">SUM(F133:BC133)</f>
        <v>12075.9</v>
      </c>
      <c r="F133" s="103" t="n">
        <v>12075.9</v>
      </c>
      <c r="G133" s="104"/>
      <c r="H133" s="105"/>
      <c r="I133" s="106"/>
      <c r="J133" s="105"/>
      <c r="K133" s="107"/>
      <c r="L133" s="107"/>
      <c r="M133" s="106"/>
      <c r="N133" s="108"/>
      <c r="O133" s="109"/>
      <c r="P133" s="105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6"/>
      <c r="AJ133" s="107"/>
      <c r="AK133" s="108"/>
      <c r="AL133" s="107"/>
      <c r="AM133" s="107"/>
      <c r="AN133" s="107"/>
      <c r="AO133" s="107"/>
      <c r="AP133" s="110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7"/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  <c r="GY133" s="107"/>
      <c r="GZ133" s="107"/>
      <c r="HA133" s="107"/>
      <c r="HB133" s="107"/>
      <c r="HC133" s="107"/>
      <c r="HD133" s="107"/>
      <c r="HE133" s="107"/>
      <c r="HF133" s="107"/>
      <c r="HG133" s="107"/>
      <c r="HH133" s="107"/>
      <c r="HI133" s="107"/>
      <c r="HJ133" s="107"/>
      <c r="HK133" s="107"/>
      <c r="HL133" s="107"/>
      <c r="HM133" s="107"/>
      <c r="HN133" s="107"/>
      <c r="HO133" s="107"/>
      <c r="HP133" s="107"/>
      <c r="HQ133" s="107"/>
      <c r="HR133" s="107"/>
      <c r="HS133" s="107"/>
      <c r="HT133" s="107"/>
      <c r="HU133" s="107"/>
      <c r="HV133" s="107"/>
      <c r="HW133" s="107"/>
      <c r="HX133" s="107"/>
      <c r="HY133" s="107"/>
      <c r="HZ133" s="107"/>
      <c r="IA133" s="107"/>
    </row>
    <row r="134" s="69" customFormat="true" ht="54" hidden="false" customHeight="true" outlineLevel="0" collapsed="false">
      <c r="A134" s="70" t="s">
        <v>169</v>
      </c>
      <c r="B134" s="142" t="s">
        <v>238</v>
      </c>
      <c r="C134" s="141"/>
      <c r="D134" s="71" t="n">
        <f aca="false">C134+E134</f>
        <v>0</v>
      </c>
      <c r="E134" s="72" t="n">
        <f aca="false">SUM(F134:BC134)</f>
        <v>0</v>
      </c>
      <c r="F134" s="103"/>
      <c r="G134" s="104"/>
      <c r="H134" s="105"/>
      <c r="I134" s="106"/>
      <c r="J134" s="105"/>
      <c r="K134" s="107"/>
      <c r="L134" s="107"/>
      <c r="M134" s="106"/>
      <c r="N134" s="108"/>
      <c r="O134" s="109"/>
      <c r="P134" s="105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6"/>
      <c r="AJ134" s="107"/>
      <c r="AK134" s="108"/>
      <c r="AL134" s="107"/>
      <c r="AM134" s="107"/>
      <c r="AN134" s="107"/>
      <c r="AO134" s="107"/>
      <c r="AP134" s="110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</row>
    <row r="135" s="69" customFormat="true" ht="117.75" hidden="false" customHeight="true" outlineLevel="0" collapsed="false">
      <c r="A135" s="70" t="s">
        <v>169</v>
      </c>
      <c r="B135" s="142" t="s">
        <v>239</v>
      </c>
      <c r="C135" s="141"/>
      <c r="D135" s="71" t="n">
        <f aca="false">C135+E135</f>
        <v>29218.4</v>
      </c>
      <c r="E135" s="72" t="n">
        <f aca="false">SUM(F135:BC135)</f>
        <v>29218.4</v>
      </c>
      <c r="F135" s="103" t="n">
        <v>29218.4</v>
      </c>
      <c r="G135" s="104"/>
      <c r="H135" s="105"/>
      <c r="I135" s="106"/>
      <c r="J135" s="105"/>
      <c r="K135" s="107"/>
      <c r="L135" s="107"/>
      <c r="M135" s="106"/>
      <c r="N135" s="108"/>
      <c r="O135" s="109"/>
      <c r="P135" s="105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6"/>
      <c r="AJ135" s="107"/>
      <c r="AK135" s="108"/>
      <c r="AL135" s="107"/>
      <c r="AM135" s="107"/>
      <c r="AN135" s="107"/>
      <c r="AO135" s="107"/>
      <c r="AP135" s="110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</row>
    <row r="136" s="69" customFormat="true" ht="41.25" hidden="false" customHeight="true" outlineLevel="0" collapsed="false">
      <c r="A136" s="70" t="s">
        <v>169</v>
      </c>
      <c r="B136" s="142" t="s">
        <v>240</v>
      </c>
      <c r="C136" s="141"/>
      <c r="D136" s="71" t="n">
        <f aca="false">C136+E136</f>
        <v>912211</v>
      </c>
      <c r="E136" s="72" t="n">
        <f aca="false">SUM(F136:BC136)</f>
        <v>912211</v>
      </c>
      <c r="F136" s="103" t="n">
        <v>912211</v>
      </c>
      <c r="G136" s="104"/>
      <c r="H136" s="105"/>
      <c r="I136" s="106"/>
      <c r="J136" s="105"/>
      <c r="K136" s="107"/>
      <c r="L136" s="107"/>
      <c r="M136" s="106"/>
      <c r="N136" s="108"/>
      <c r="O136" s="109"/>
      <c r="P136" s="105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6"/>
      <c r="AJ136" s="107"/>
      <c r="AK136" s="108"/>
      <c r="AL136" s="107"/>
      <c r="AM136" s="107"/>
      <c r="AN136" s="107"/>
      <c r="AO136" s="107"/>
      <c r="AP136" s="110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</row>
    <row r="137" s="69" customFormat="true" ht="38.25" hidden="false" customHeight="true" outlineLevel="0" collapsed="false">
      <c r="A137" s="70" t="s">
        <v>169</v>
      </c>
      <c r="B137" s="142" t="s">
        <v>241</v>
      </c>
      <c r="C137" s="107" t="n">
        <v>5037.4</v>
      </c>
      <c r="D137" s="71" t="n">
        <f aca="false">C137+E137</f>
        <v>5037.4</v>
      </c>
      <c r="E137" s="72" t="n">
        <f aca="false">SUM(F137:BC137)</f>
        <v>0</v>
      </c>
      <c r="F137" s="103"/>
      <c r="G137" s="104"/>
      <c r="H137" s="105"/>
      <c r="I137" s="106"/>
      <c r="J137" s="105"/>
      <c r="K137" s="107"/>
      <c r="L137" s="107"/>
      <c r="M137" s="106"/>
      <c r="N137" s="108"/>
      <c r="O137" s="109"/>
      <c r="P137" s="105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6"/>
      <c r="AJ137" s="107"/>
      <c r="AK137" s="108"/>
      <c r="AL137" s="107"/>
      <c r="AM137" s="107"/>
      <c r="AN137" s="107"/>
      <c r="AO137" s="107"/>
      <c r="AP137" s="110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  <c r="HQ137" s="107"/>
      <c r="HR137" s="107"/>
      <c r="HS137" s="107"/>
      <c r="HT137" s="107"/>
      <c r="HU137" s="107"/>
      <c r="HV137" s="107"/>
      <c r="HW137" s="107"/>
      <c r="HX137" s="107"/>
      <c r="HY137" s="107"/>
      <c r="HZ137" s="107"/>
      <c r="IA137" s="107"/>
    </row>
    <row r="138" s="69" customFormat="true" ht="38.25" hidden="false" customHeight="true" outlineLevel="0" collapsed="false">
      <c r="A138" s="70" t="s">
        <v>169</v>
      </c>
      <c r="B138" s="142" t="s">
        <v>215</v>
      </c>
      <c r="C138" s="107" t="n">
        <v>60498.6</v>
      </c>
      <c r="D138" s="71" t="n">
        <f aca="false">C138+E138</f>
        <v>70693.1</v>
      </c>
      <c r="E138" s="72" t="n">
        <f aca="false">SUM(F138:BC138)</f>
        <v>10194.5</v>
      </c>
      <c r="F138" s="103" t="n">
        <v>10194.5</v>
      </c>
      <c r="G138" s="104"/>
      <c r="H138" s="105"/>
      <c r="I138" s="106"/>
      <c r="J138" s="105"/>
      <c r="K138" s="107"/>
      <c r="L138" s="107"/>
      <c r="M138" s="106"/>
      <c r="N138" s="108"/>
      <c r="O138" s="109"/>
      <c r="P138" s="105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6"/>
      <c r="AJ138" s="107"/>
      <c r="AK138" s="108"/>
      <c r="AL138" s="107"/>
      <c r="AM138" s="107"/>
      <c r="AN138" s="107"/>
      <c r="AO138" s="107"/>
      <c r="AP138" s="110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  <c r="DS138" s="107"/>
      <c r="DT138" s="107"/>
      <c r="DU138" s="107"/>
      <c r="DV138" s="107"/>
      <c r="DW138" s="107"/>
      <c r="DX138" s="107"/>
      <c r="DY138" s="107"/>
      <c r="DZ138" s="107"/>
      <c r="EA138" s="107"/>
      <c r="EB138" s="107"/>
      <c r="EC138" s="107"/>
      <c r="ED138" s="107"/>
      <c r="EE138" s="107"/>
      <c r="EF138" s="107"/>
      <c r="EG138" s="107"/>
      <c r="EH138" s="107"/>
      <c r="EI138" s="107"/>
      <c r="EJ138" s="107"/>
      <c r="EK138" s="107"/>
      <c r="EL138" s="107"/>
      <c r="EM138" s="107"/>
      <c r="EN138" s="107"/>
      <c r="EO138" s="107"/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  <c r="GY138" s="107"/>
      <c r="GZ138" s="107"/>
      <c r="HA138" s="107"/>
      <c r="HB138" s="107"/>
      <c r="HC138" s="107"/>
      <c r="HD138" s="107"/>
      <c r="HE138" s="107"/>
      <c r="HF138" s="107"/>
      <c r="HG138" s="107"/>
      <c r="HH138" s="107"/>
      <c r="HI138" s="107"/>
      <c r="HJ138" s="107"/>
      <c r="HK138" s="107"/>
      <c r="HL138" s="107"/>
      <c r="HM138" s="107"/>
      <c r="HN138" s="107"/>
      <c r="HO138" s="107"/>
      <c r="HP138" s="107"/>
      <c r="HQ138" s="107"/>
      <c r="HR138" s="107"/>
      <c r="HS138" s="107"/>
      <c r="HT138" s="107"/>
      <c r="HU138" s="107"/>
      <c r="HV138" s="107"/>
      <c r="HW138" s="107"/>
      <c r="HX138" s="107"/>
      <c r="HY138" s="107"/>
      <c r="HZ138" s="107"/>
      <c r="IA138" s="107"/>
    </row>
    <row r="139" s="69" customFormat="true" ht="37.5" hidden="false" customHeight="false" outlineLevel="0" collapsed="false">
      <c r="A139" s="133" t="s">
        <v>242</v>
      </c>
      <c r="B139" s="112" t="s">
        <v>243</v>
      </c>
      <c r="C139" s="98" t="n">
        <v>5789.1</v>
      </c>
      <c r="D139" s="128" t="n">
        <f aca="false">C139+E139</f>
        <v>14517.6</v>
      </c>
      <c r="E139" s="129" t="n">
        <f aca="false">SUM(F139:BC139)</f>
        <v>8728.5</v>
      </c>
      <c r="F139" s="94" t="n">
        <v>8728.5</v>
      </c>
      <c r="G139" s="104"/>
      <c r="H139" s="105"/>
      <c r="I139" s="106"/>
      <c r="J139" s="105"/>
      <c r="K139" s="107"/>
      <c r="L139" s="107"/>
      <c r="M139" s="106"/>
      <c r="N139" s="108"/>
      <c r="O139" s="109"/>
      <c r="P139" s="105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6"/>
      <c r="AJ139" s="107"/>
      <c r="AK139" s="108"/>
      <c r="AL139" s="107"/>
      <c r="AM139" s="107"/>
      <c r="AN139" s="107"/>
      <c r="AO139" s="107"/>
      <c r="AP139" s="110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</row>
    <row r="140" s="135" customFormat="true" ht="21" hidden="false" customHeight="true" outlineLevel="0" collapsed="false">
      <c r="A140" s="133" t="s">
        <v>244</v>
      </c>
      <c r="B140" s="143" t="s">
        <v>245</v>
      </c>
      <c r="C140" s="128" t="n">
        <v>19908.5</v>
      </c>
      <c r="D140" s="128" t="n">
        <f aca="false">C140+E140</f>
        <v>32181.7</v>
      </c>
      <c r="E140" s="129" t="n">
        <f aca="false">SUM(F140:BC140)</f>
        <v>12273.2</v>
      </c>
      <c r="F140" s="94" t="n">
        <v>12273.2</v>
      </c>
      <c r="G140" s="95"/>
      <c r="H140" s="96"/>
      <c r="I140" s="97"/>
      <c r="J140" s="96"/>
      <c r="K140" s="98"/>
      <c r="L140" s="98"/>
      <c r="M140" s="97"/>
      <c r="N140" s="99"/>
      <c r="O140" s="100"/>
      <c r="P140" s="96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7"/>
      <c r="AJ140" s="98"/>
      <c r="AK140" s="99"/>
      <c r="AL140" s="98"/>
      <c r="AM140" s="98"/>
      <c r="AN140" s="98"/>
      <c r="AO140" s="98"/>
      <c r="AP140" s="101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</row>
    <row r="141" s="135" customFormat="true" ht="21" hidden="false" customHeight="true" outlineLevel="0" collapsed="false">
      <c r="A141" s="133" t="s">
        <v>246</v>
      </c>
      <c r="B141" s="143" t="s">
        <v>247</v>
      </c>
      <c r="C141" s="128" t="n">
        <v>2552.6</v>
      </c>
      <c r="D141" s="128" t="n">
        <f aca="false">C141+E141</f>
        <v>3587.6</v>
      </c>
      <c r="E141" s="129" t="n">
        <f aca="false">SUM(F141:BC141)</f>
        <v>1035</v>
      </c>
      <c r="F141" s="94"/>
      <c r="G141" s="95"/>
      <c r="H141" s="96"/>
      <c r="I141" s="97"/>
      <c r="J141" s="96"/>
      <c r="K141" s="98"/>
      <c r="L141" s="98"/>
      <c r="M141" s="97"/>
      <c r="N141" s="99"/>
      <c r="O141" s="100" t="n">
        <v>1035</v>
      </c>
      <c r="P141" s="96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7"/>
      <c r="AJ141" s="98"/>
      <c r="AK141" s="99"/>
      <c r="AL141" s="98"/>
      <c r="AM141" s="98"/>
      <c r="AN141" s="98"/>
      <c r="AO141" s="98"/>
      <c r="AP141" s="101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</row>
    <row r="142" s="135" customFormat="true" ht="20.25" hidden="false" customHeight="true" outlineLevel="0" collapsed="false">
      <c r="A142" s="133" t="s">
        <v>248</v>
      </c>
      <c r="B142" s="143" t="s">
        <v>249</v>
      </c>
      <c r="C142" s="128" t="n">
        <v>1219025.5</v>
      </c>
      <c r="D142" s="128" t="n">
        <f aca="false">C142+E142</f>
        <v>1316417.6</v>
      </c>
      <c r="E142" s="129" t="n">
        <f aca="false">SUM(F142:BC142)</f>
        <v>97392.1</v>
      </c>
      <c r="F142" s="94"/>
      <c r="G142" s="95"/>
      <c r="H142" s="96"/>
      <c r="I142" s="97"/>
      <c r="J142" s="96" t="n">
        <v>19632.9</v>
      </c>
      <c r="K142" s="98" t="n">
        <v>69989.6</v>
      </c>
      <c r="L142" s="98" t="n">
        <v>7719.1</v>
      </c>
      <c r="M142" s="97" t="n">
        <v>50.5</v>
      </c>
      <c r="N142" s="99"/>
      <c r="O142" s="100"/>
      <c r="P142" s="96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7"/>
      <c r="AJ142" s="98"/>
      <c r="AK142" s="99"/>
      <c r="AL142" s="98"/>
      <c r="AM142" s="98"/>
      <c r="AN142" s="98"/>
      <c r="AO142" s="98"/>
      <c r="AP142" s="101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</row>
    <row r="143" s="135" customFormat="true" ht="56.25" hidden="false" customHeight="false" outlineLevel="0" collapsed="false">
      <c r="A143" s="133" t="s">
        <v>232</v>
      </c>
      <c r="B143" s="143" t="s">
        <v>233</v>
      </c>
      <c r="C143" s="128" t="n">
        <v>7519.7</v>
      </c>
      <c r="D143" s="128" t="n">
        <f aca="false">C143+E143</f>
        <v>10525.7</v>
      </c>
      <c r="E143" s="129" t="n">
        <f aca="false">SUM(F143:BC143)</f>
        <v>3006</v>
      </c>
      <c r="F143" s="94"/>
      <c r="G143" s="95"/>
      <c r="H143" s="96"/>
      <c r="I143" s="97"/>
      <c r="J143" s="96"/>
      <c r="K143" s="98"/>
      <c r="L143" s="98"/>
      <c r="M143" s="97"/>
      <c r="N143" s="99" t="n">
        <v>3006</v>
      </c>
      <c r="O143" s="100"/>
      <c r="P143" s="96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7"/>
      <c r="AJ143" s="98"/>
      <c r="AK143" s="99"/>
      <c r="AL143" s="98"/>
      <c r="AM143" s="98"/>
      <c r="AN143" s="98"/>
      <c r="AO143" s="98"/>
      <c r="AP143" s="101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</row>
    <row r="144" s="69" customFormat="true" ht="18.75" hidden="false" customHeight="false" outlineLevel="0" collapsed="false">
      <c r="A144" s="70"/>
      <c r="B144" s="57" t="s">
        <v>250</v>
      </c>
      <c r="C144" s="59" t="n">
        <f aca="false">SUM(C66+C67+C129+C141+C142+C143)</f>
        <v>8933242.6</v>
      </c>
      <c r="D144" s="59" t="n">
        <f aca="false">SUM(D66+D67+D129+D141+D142+D143)</f>
        <v>10222946.1</v>
      </c>
      <c r="E144" s="60" t="n">
        <f aca="false">SUM(E66+E67+E129+E141+E142+E143)</f>
        <v>1289703.5</v>
      </c>
      <c r="F144" s="119" t="n">
        <f aca="false">SUM(F66+F67+F129+F141+F142+F143)</f>
        <v>1186253.2</v>
      </c>
      <c r="G144" s="120" t="n">
        <f aca="false">SUM(G66+G67+G129+G141+G142+G143)</f>
        <v>0</v>
      </c>
      <c r="H144" s="121" t="n">
        <f aca="false">SUM(H66+H67+H129+H141+H142+H143)</f>
        <v>1264.6</v>
      </c>
      <c r="I144" s="122" t="n">
        <f aca="false">SUM(I66+I67+I129+I141+I142+I143)</f>
        <v>752.6</v>
      </c>
      <c r="J144" s="121" t="n">
        <f aca="false">SUM(J66+J67+J129+J141+J142+J143)</f>
        <v>19632.9</v>
      </c>
      <c r="K144" s="59" t="n">
        <f aca="false">SUM(K66+K67+K129+K141+K142+K143)</f>
        <v>69989.6</v>
      </c>
      <c r="L144" s="59" t="n">
        <f aca="false">SUM(L66+L67+L129+L141+L142+L143)</f>
        <v>7719.1</v>
      </c>
      <c r="M144" s="122" t="n">
        <f aca="false">SUM(M66+M67+M129+M141+M142+M143)</f>
        <v>50.5</v>
      </c>
      <c r="N144" s="123" t="n">
        <f aca="false">SUM(N66+N67+N129+N141+N142+N143)</f>
        <v>3006</v>
      </c>
      <c r="O144" s="60" t="n">
        <f aca="false">SUM(O66+O67+O129+O141+O142+O143)</f>
        <v>1035</v>
      </c>
      <c r="P144" s="121" t="n">
        <f aca="false">SUM(P66+P67+P129+P141+P142+P143)</f>
        <v>0</v>
      </c>
      <c r="Q144" s="59" t="n">
        <f aca="false">SUM(Q66+Q67+Q129+Q141+Q142+Q143)</f>
        <v>0</v>
      </c>
      <c r="R144" s="59" t="n">
        <f aca="false">SUM(R66+R67+R129+R141+R142+R143)</f>
        <v>0</v>
      </c>
      <c r="S144" s="59" t="n">
        <f aca="false">SUM(S66+S67+S129+S141+S142+S143)</f>
        <v>0</v>
      </c>
      <c r="T144" s="59" t="n">
        <f aca="false">SUM(T66+T67+T129+T141+T142+T143)</f>
        <v>0</v>
      </c>
      <c r="U144" s="59" t="n">
        <f aca="false">SUM(U66+U67+U129+U141+U142+U143)</f>
        <v>0</v>
      </c>
      <c r="V144" s="59" t="n">
        <f aca="false">SUM(V66+V67+V129+V141+V142+V143)</f>
        <v>0</v>
      </c>
      <c r="W144" s="59" t="n">
        <f aca="false">SUM(W66+W67+W129+W141+W142+W143)</f>
        <v>0</v>
      </c>
      <c r="X144" s="59" t="n">
        <f aca="false">SUM(X66+X67+X129+X141+X142+X143)</f>
        <v>0</v>
      </c>
      <c r="Y144" s="59" t="n">
        <f aca="false">SUM(Y66+Y67+Y129+Y141+Y142+Y143)</f>
        <v>0</v>
      </c>
      <c r="Z144" s="59" t="n">
        <f aca="false">SUM(Z66+Z67+Z129+Z141+Z142+Z143)</f>
        <v>0</v>
      </c>
      <c r="AA144" s="59" t="n">
        <f aca="false">SUM(AA66+AA67+AA129+AA141+AA142+AA143)</f>
        <v>0</v>
      </c>
      <c r="AB144" s="59" t="n">
        <f aca="false">SUM(AB66+AB67+AB129+AB141+AB142+AB143)</f>
        <v>0</v>
      </c>
      <c r="AC144" s="59" t="n">
        <f aca="false">SUM(AC66+AC67+AC129+AC141+AC142+AC143)</f>
        <v>0</v>
      </c>
      <c r="AD144" s="59" t="n">
        <f aca="false">SUM(AD66+AD67+AD129+AD141+AD142+AD143)</f>
        <v>0</v>
      </c>
      <c r="AE144" s="59" t="n">
        <f aca="false">SUM(AE66+AE67+AE129+AE141+AE142+AE143)</f>
        <v>0</v>
      </c>
      <c r="AF144" s="59" t="n">
        <f aca="false">SUM(AF66+AF67+AF129+AF141+AF142+AF143)</f>
        <v>0</v>
      </c>
      <c r="AG144" s="59" t="n">
        <f aca="false">SUM(AG66+AG67+AG129+AG141+AG142+AG143)</f>
        <v>0</v>
      </c>
      <c r="AH144" s="59" t="n">
        <f aca="false">SUM(AH66+AH67+AH129+AH141+AH142+AH143)</f>
        <v>0</v>
      </c>
      <c r="AI144" s="122" t="n">
        <f aca="false">SUM(AI66+AI67+AI129+AI141+AI142+AI143)</f>
        <v>0</v>
      </c>
      <c r="AJ144" s="59" t="n">
        <f aca="false">SUM(AJ66+AJ67+AJ129+AJ141+AJ142+AJ143)</f>
        <v>0</v>
      </c>
      <c r="AK144" s="123" t="n">
        <f aca="false">SUM(AK66+AK67+AK129+AK141+AK142+AK143)</f>
        <v>0</v>
      </c>
      <c r="AL144" s="59" t="n">
        <f aca="false">SUM(AL66+AL67+AL129+AL141+AL142+AL143)</f>
        <v>0</v>
      </c>
      <c r="AM144" s="59" t="n">
        <f aca="false">SUM(AM66+AM67+AM129+AM141+AM142+AM143)</f>
        <v>0</v>
      </c>
      <c r="AN144" s="59" t="n">
        <f aca="false">SUM(AN66+AN67+AN129+AN141+AN142+AN143)</f>
        <v>0</v>
      </c>
      <c r="AO144" s="59" t="n">
        <f aca="false">SUM(AO66+AO67+AO129+AO141+AO142+AO143)</f>
        <v>0</v>
      </c>
      <c r="AP144" s="124" t="n">
        <f aca="false">SUM(AP66+AP67+AP129+AP141+AP142+AP143)</f>
        <v>0</v>
      </c>
      <c r="AQ144" s="59" t="n">
        <f aca="false">SUM(AQ66+AQ67+AQ129+AQ141+AQ142+AQ143)</f>
        <v>0</v>
      </c>
      <c r="AR144" s="59" t="n">
        <f aca="false">SUM(AR66+AR67+AR129+AR141+AR142+AR143)</f>
        <v>0</v>
      </c>
      <c r="AS144" s="59" t="n">
        <f aca="false">SUM(AS66+AS67+AS129+AS141+AS142+AS143)</f>
        <v>0</v>
      </c>
      <c r="AT144" s="59" t="n">
        <f aca="false">SUM(AT66+AT67+AT129+AT141+AT142+AT143)</f>
        <v>0</v>
      </c>
      <c r="AU144" s="59" t="n">
        <f aca="false">SUM(AU66+AU67+AU129+AU141+AU142+AU143)</f>
        <v>0</v>
      </c>
      <c r="AV144" s="59" t="n">
        <f aca="false">SUM(AV66+AV67+AV129+AV141+AV142+AV143)</f>
        <v>0</v>
      </c>
      <c r="AW144" s="59" t="n">
        <f aca="false">SUM(AW66+AW67+AW129+AW141+AW142+AW143)</f>
        <v>0</v>
      </c>
      <c r="AX144" s="59" t="n">
        <f aca="false">SUM(AX66+AX67+AX129+AX141+AX142+AX143)</f>
        <v>0</v>
      </c>
      <c r="AY144" s="59" t="n">
        <f aca="false">SUM(AY66+AY67+AY129+AY141+AY142+AY143)</f>
        <v>0</v>
      </c>
      <c r="AZ144" s="59" t="n">
        <f aca="false">SUM(AZ66+AZ67+AZ129+AZ141+AZ142+AZ143)</f>
        <v>0</v>
      </c>
      <c r="BA144" s="59" t="n">
        <f aca="false">SUM(BA66+BA67+BA129+BA141+BA142+BA143)</f>
        <v>0</v>
      </c>
      <c r="BB144" s="59" t="n">
        <f aca="false">SUM(BB66+BB67+BB129+BB141+BB142+BB143)</f>
        <v>0</v>
      </c>
      <c r="BC144" s="59" t="n">
        <f aca="false">SUM(BC66+BC67+BC129+BC141+BC142+BC143)</f>
        <v>0</v>
      </c>
      <c r="BD144" s="59" t="n">
        <f aca="false">SUM(BD66+BD67+BD129+BD141+BD142+BD143)</f>
        <v>0</v>
      </c>
      <c r="BE144" s="59" t="n">
        <f aca="false">SUM(BE66+BE67+BE129+BE141+BE142+BE143)</f>
        <v>0</v>
      </c>
      <c r="BF144" s="59" t="n">
        <f aca="false">SUM(BF66+BF67+BF129+BF141+BF142+BF143)</f>
        <v>0</v>
      </c>
      <c r="BG144" s="59" t="n">
        <f aca="false">SUM(BG66+BG67+BG129+BG141+BG142+BG143)</f>
        <v>0</v>
      </c>
      <c r="BH144" s="59" t="n">
        <f aca="false">SUM(BH66+BH67+BH129+BH141+BH142+BH143)</f>
        <v>0</v>
      </c>
      <c r="BI144" s="59" t="n">
        <f aca="false">SUM(BI66+BI67+BI129+BI141+BI142+BI143)</f>
        <v>0</v>
      </c>
      <c r="BJ144" s="59" t="n">
        <f aca="false">SUM(BJ66+BJ67+BJ129+BJ141+BJ142+BJ143)</f>
        <v>0</v>
      </c>
      <c r="BK144" s="59" t="n">
        <f aca="false">SUM(BK66+BK67+BK129+BK141+BK142+BK143)</f>
        <v>0</v>
      </c>
      <c r="BL144" s="59" t="n">
        <f aca="false">SUM(BL66+BL67+BL129+BL141+BL142+BL143)</f>
        <v>0</v>
      </c>
      <c r="BM144" s="59" t="n">
        <f aca="false">SUM(BM66+BM67+BM129+BM141+BM142+BM143)</f>
        <v>0</v>
      </c>
      <c r="BN144" s="59" t="n">
        <f aca="false">SUM(BN66+BN67+BN129+BN141+BN142+BN143)</f>
        <v>0</v>
      </c>
      <c r="BO144" s="59" t="n">
        <f aca="false">SUM(BO66+BO67+BO129+BO141+BO142+BO143)</f>
        <v>0</v>
      </c>
      <c r="BP144" s="59" t="n">
        <f aca="false">SUM(BP66+BP67+BP129+BP141+BP142+BP143)</f>
        <v>0</v>
      </c>
      <c r="BQ144" s="59" t="n">
        <f aca="false">SUM(BQ66+BQ67+BQ129+BQ141+BQ142+BQ143)</f>
        <v>0</v>
      </c>
      <c r="BR144" s="59" t="n">
        <f aca="false">SUM(BR66+BR67+BR129+BR141+BR142+BR143)</f>
        <v>0</v>
      </c>
      <c r="BS144" s="59" t="n">
        <f aca="false">SUM(BS66+BS67+BS129+BS141+BS142+BS143)</f>
        <v>0</v>
      </c>
      <c r="BT144" s="59" t="n">
        <f aca="false">SUM(BT66+BT67+BT129+BT141+BT142+BT143)</f>
        <v>0</v>
      </c>
      <c r="BU144" s="59" t="n">
        <f aca="false">SUM(BU66+BU67+BU129+BU141+BU142+BU143)</f>
        <v>0</v>
      </c>
      <c r="BV144" s="59" t="n">
        <f aca="false">SUM(BV66+BV67+BV129+BV141+BV142+BV143)</f>
        <v>0</v>
      </c>
      <c r="BW144" s="59" t="n">
        <f aca="false">SUM(BW66+BW67+BW129+BW141+BW142+BW143)</f>
        <v>0</v>
      </c>
      <c r="BX144" s="59" t="n">
        <f aca="false">SUM(BX66+BX67+BX129+BX141+BX142+BX143)</f>
        <v>0</v>
      </c>
      <c r="BY144" s="59" t="n">
        <f aca="false">SUM(BY66+BY67+BY129+BY141+BY142+BY143)</f>
        <v>0</v>
      </c>
      <c r="BZ144" s="59" t="n">
        <f aca="false">SUM(BZ66+BZ67+BZ129+BZ141+BZ142+BZ143)</f>
        <v>0</v>
      </c>
      <c r="CA144" s="59" t="n">
        <f aca="false">SUM(CA66+CA67+CA129+CA141+CA142+CA143)</f>
        <v>0</v>
      </c>
      <c r="CB144" s="59" t="n">
        <f aca="false">SUM(CB66+CB67+CB129+CB141+CB142+CB143)</f>
        <v>0</v>
      </c>
      <c r="CC144" s="59" t="n">
        <f aca="false">SUM(CC66+CC67+CC129+CC141+CC142+CC143)</f>
        <v>0</v>
      </c>
      <c r="CD144" s="59" t="n">
        <f aca="false">SUM(CD66+CD67+CD129+CD141+CD142+CD143)</f>
        <v>0</v>
      </c>
      <c r="CE144" s="59" t="n">
        <f aca="false">SUM(CE66+CE67+CE129+CE141+CE142+CE143)</f>
        <v>0</v>
      </c>
      <c r="CF144" s="59" t="n">
        <f aca="false">SUM(CF66+CF67+CF129+CF141+CF142+CF143)</f>
        <v>0</v>
      </c>
      <c r="CG144" s="59" t="n">
        <f aca="false">SUM(CG66+CG67+CG129+CG141+CG142+CG143)</f>
        <v>0</v>
      </c>
      <c r="CH144" s="59" t="n">
        <f aca="false">SUM(CH66+CH67+CH129+CH141+CH142+CH143)</f>
        <v>0</v>
      </c>
      <c r="CI144" s="59" t="n">
        <f aca="false">SUM(CI66+CI67+CI129+CI141+CI142+CI143)</f>
        <v>0</v>
      </c>
      <c r="CJ144" s="59" t="n">
        <f aca="false">SUM(CJ66+CJ67+CJ129+CJ141+CJ142+CJ143)</f>
        <v>0</v>
      </c>
      <c r="CK144" s="59" t="n">
        <f aca="false">SUM(CK66+CK67+CK129+CK141+CK142+CK143)</f>
        <v>0</v>
      </c>
      <c r="CL144" s="59" t="n">
        <f aca="false">SUM(CL66+CL67+CL129+CL141+CL142+CL143)</f>
        <v>0</v>
      </c>
      <c r="CM144" s="59" t="n">
        <f aca="false">SUM(CM66+CM67+CM129+CM141+CM142+CM143)</f>
        <v>0</v>
      </c>
      <c r="CN144" s="59" t="n">
        <f aca="false">SUM(CN66+CN67+CN129+CN141+CN142+CN143)</f>
        <v>0</v>
      </c>
      <c r="CO144" s="59" t="n">
        <f aca="false">SUM(CO66+CO67+CO129+CO141+CO142+CO143)</f>
        <v>0</v>
      </c>
      <c r="CP144" s="59" t="n">
        <f aca="false">SUM(CP66+CP67+CP129+CP141+CP142+CP143)</f>
        <v>0</v>
      </c>
      <c r="CQ144" s="59" t="n">
        <f aca="false">SUM(CQ66+CQ67+CQ129+CQ141+CQ142+CQ143)</f>
        <v>0</v>
      </c>
      <c r="CR144" s="59" t="n">
        <f aca="false">SUM(CR66+CR67+CR129+CR141+CR142+CR143)</f>
        <v>0</v>
      </c>
      <c r="CS144" s="59" t="n">
        <f aca="false">SUM(CS66+CS67+CS129+CS141+CS142+CS143)</f>
        <v>0</v>
      </c>
      <c r="CT144" s="59" t="n">
        <f aca="false">SUM(CT66+CT67+CT129+CT141+CT142+CT143)</f>
        <v>0</v>
      </c>
      <c r="CU144" s="59" t="n">
        <f aca="false">SUM(CU66+CU67+CU129+CU141+CU142+CU143)</f>
        <v>0</v>
      </c>
      <c r="CV144" s="59" t="n">
        <f aca="false">SUM(CV66+CV67+CV129+CV141+CV142+CV143)</f>
        <v>0</v>
      </c>
      <c r="CW144" s="59" t="n">
        <f aca="false">SUM(CW66+CW67+CW129+CW141+CW142+CW143)</f>
        <v>0</v>
      </c>
      <c r="CX144" s="59" t="n">
        <f aca="false">SUM(CX66+CX67+CX129+CX141+CX142+CX143)</f>
        <v>0</v>
      </c>
      <c r="CY144" s="59" t="n">
        <f aca="false">SUM(CY66+CY67+CY129+CY141+CY142+CY143)</f>
        <v>0</v>
      </c>
      <c r="CZ144" s="59" t="n">
        <f aca="false">SUM(CZ66+CZ67+CZ129+CZ141+CZ142+CZ143)</f>
        <v>0</v>
      </c>
      <c r="DA144" s="59" t="n">
        <f aca="false">SUM(DA66+DA67+DA129+DA141+DA142+DA143)</f>
        <v>0</v>
      </c>
      <c r="DB144" s="59" t="n">
        <f aca="false">SUM(DB66+DB67+DB129+DB141+DB142+DB143)</f>
        <v>0</v>
      </c>
      <c r="DC144" s="59" t="n">
        <f aca="false">SUM(DC66+DC67+DC129+DC141+DC142+DC143)</f>
        <v>0</v>
      </c>
      <c r="DD144" s="59" t="n">
        <f aca="false">SUM(DD66+DD67+DD129+DD141+DD142+DD143)</f>
        <v>0</v>
      </c>
      <c r="DE144" s="59" t="n">
        <f aca="false">SUM(DE66+DE67+DE129+DE141+DE142+DE143)</f>
        <v>0</v>
      </c>
      <c r="DF144" s="59" t="n">
        <f aca="false">SUM(DF66+DF67+DF129+DF141+DF142+DF143)</f>
        <v>0</v>
      </c>
      <c r="DG144" s="59" t="n">
        <f aca="false">SUM(DG66+DG67+DG129+DG141+DG142+DG143)</f>
        <v>0</v>
      </c>
      <c r="DH144" s="59" t="n">
        <f aca="false">SUM(DH66+DH67+DH129+DH141+DH142+DH143)</f>
        <v>0</v>
      </c>
      <c r="DI144" s="59" t="n">
        <f aca="false">SUM(DI66+DI67+DI129+DI141+DI142+DI143)</f>
        <v>0</v>
      </c>
      <c r="DJ144" s="59" t="n">
        <f aca="false">SUM(DJ66+DJ67+DJ129+DJ141+DJ142+DJ143)</f>
        <v>0</v>
      </c>
      <c r="DK144" s="59" t="n">
        <f aca="false">SUM(DK66+DK67+DK129+DK141+DK142+DK143)</f>
        <v>0</v>
      </c>
      <c r="DL144" s="59" t="n">
        <f aca="false">SUM(DL66+DL67+DL129+DL141+DL142+DL143)</f>
        <v>0</v>
      </c>
      <c r="DM144" s="59" t="n">
        <f aca="false">SUM(DM66+DM67+DM129+DM141+DM142+DM143)</f>
        <v>0</v>
      </c>
      <c r="DN144" s="59" t="n">
        <f aca="false">SUM(DN66+DN67+DN129+DN141+DN142+DN143)</f>
        <v>0</v>
      </c>
      <c r="DO144" s="59" t="n">
        <f aca="false">SUM(DO66+DO67+DO129+DO141+DO142+DO143)</f>
        <v>0</v>
      </c>
      <c r="DP144" s="59" t="n">
        <f aca="false">SUM(DP66+DP67+DP129+DP141+DP142+DP143)</f>
        <v>0</v>
      </c>
      <c r="DQ144" s="59" t="n">
        <f aca="false">SUM(DQ66+DQ67+DQ129+DQ141+DQ142+DQ143)</f>
        <v>0</v>
      </c>
      <c r="DR144" s="59" t="n">
        <f aca="false">SUM(DR66+DR67+DR129+DR141+DR142+DR143)</f>
        <v>0</v>
      </c>
      <c r="DS144" s="59" t="n">
        <f aca="false">SUM(DS66+DS67+DS129+DS141+DS142+DS143)</f>
        <v>0</v>
      </c>
      <c r="DT144" s="59" t="n">
        <f aca="false">SUM(DT66+DT67+DT129+DT141+DT142+DT143)</f>
        <v>0</v>
      </c>
      <c r="DU144" s="59" t="n">
        <f aca="false">SUM(DU66+DU67+DU129+DU141+DU142+DU143)</f>
        <v>0</v>
      </c>
      <c r="DV144" s="59" t="n">
        <f aca="false">SUM(DV66+DV67+DV129+DV141+DV142+DV143)</f>
        <v>0</v>
      </c>
      <c r="DW144" s="59" t="n">
        <f aca="false">SUM(DW66+DW67+DW129+DW141+DW142+DW143)</f>
        <v>0</v>
      </c>
      <c r="DX144" s="59" t="n">
        <f aca="false">SUM(DX66+DX67+DX129+DX141+DX142+DX143)</f>
        <v>0</v>
      </c>
      <c r="DY144" s="59" t="n">
        <f aca="false">SUM(DY66+DY67+DY129+DY141+DY142+DY143)</f>
        <v>0</v>
      </c>
      <c r="DZ144" s="59" t="n">
        <f aca="false">SUM(DZ66+DZ67+DZ129+DZ141+DZ142+DZ143)</f>
        <v>0</v>
      </c>
      <c r="EA144" s="59" t="n">
        <f aca="false">SUM(EA66+EA67+EA129+EA141+EA142+EA143)</f>
        <v>0</v>
      </c>
      <c r="EB144" s="59" t="n">
        <f aca="false">SUM(EB66+EB67+EB129+EB141+EB142+EB143)</f>
        <v>0</v>
      </c>
      <c r="EC144" s="59" t="n">
        <f aca="false">SUM(EC66+EC67+EC129+EC141+EC142+EC143)</f>
        <v>0</v>
      </c>
      <c r="ED144" s="59" t="n">
        <f aca="false">SUM(ED66+ED67+ED129+ED141+ED142+ED143)</f>
        <v>0</v>
      </c>
      <c r="EE144" s="59" t="n">
        <f aca="false">SUM(EE66+EE67+EE129+EE141+EE142+EE143)</f>
        <v>0</v>
      </c>
      <c r="EF144" s="59" t="n">
        <f aca="false">SUM(EF66+EF67+EF129+EF141+EF142+EF143)</f>
        <v>0</v>
      </c>
      <c r="EG144" s="59" t="n">
        <f aca="false">SUM(EG66+EG67+EG129+EG141+EG142+EG143)</f>
        <v>0</v>
      </c>
      <c r="EH144" s="59" t="n">
        <f aca="false">SUM(EH66+EH67+EH129+EH141+EH142+EH143)</f>
        <v>0</v>
      </c>
      <c r="EI144" s="59" t="n">
        <f aca="false">SUM(EI66+EI67+EI129+EI141+EI142+EI143)</f>
        <v>0</v>
      </c>
      <c r="EJ144" s="59" t="n">
        <f aca="false">SUM(EJ66+EJ67+EJ129+EJ141+EJ142+EJ143)</f>
        <v>0</v>
      </c>
      <c r="EK144" s="59" t="n">
        <f aca="false">SUM(EK66+EK67+EK129+EK141+EK142+EK143)</f>
        <v>0</v>
      </c>
      <c r="EL144" s="59" t="n">
        <f aca="false">SUM(EL66+EL67+EL129+EL141+EL142+EL143)</f>
        <v>0</v>
      </c>
      <c r="EM144" s="59" t="n">
        <f aca="false">SUM(EM66+EM67+EM129+EM141+EM142+EM143)</f>
        <v>0</v>
      </c>
      <c r="EN144" s="59" t="n">
        <f aca="false">SUM(EN66+EN67+EN129+EN141+EN142+EN143)</f>
        <v>0</v>
      </c>
      <c r="EO144" s="59" t="n">
        <f aca="false">SUM(EO66+EO67+EO129+EO141+EO142+EO143)</f>
        <v>0</v>
      </c>
      <c r="EP144" s="59" t="n">
        <f aca="false">SUM(EP66+EP67+EP129+EP141+EP142+EP143)</f>
        <v>0</v>
      </c>
      <c r="EQ144" s="59" t="n">
        <f aca="false">SUM(EQ66+EQ67+EQ129+EQ141+EQ142+EQ143)</f>
        <v>0</v>
      </c>
      <c r="ER144" s="59" t="n">
        <f aca="false">SUM(ER66+ER67+ER129+ER141+ER142+ER143)</f>
        <v>0</v>
      </c>
      <c r="ES144" s="59" t="n">
        <f aca="false">SUM(ES66+ES67+ES129+ES141+ES142+ES143)</f>
        <v>0</v>
      </c>
      <c r="ET144" s="59" t="n">
        <f aca="false">SUM(ET66+ET67+ET129+ET141+ET142+ET143)</f>
        <v>0</v>
      </c>
      <c r="EU144" s="59" t="n">
        <f aca="false">SUM(EU66+EU67+EU129+EU141+EU142+EU143)</f>
        <v>0</v>
      </c>
      <c r="EV144" s="59" t="n">
        <f aca="false">SUM(EV66+EV67+EV129+EV141+EV142+EV143)</f>
        <v>0</v>
      </c>
      <c r="EW144" s="59" t="n">
        <f aca="false">SUM(EW66+EW67+EW129+EW141+EW142+EW143)</f>
        <v>0</v>
      </c>
      <c r="EX144" s="59" t="n">
        <f aca="false">SUM(EX66+EX67+EX129+EX141+EX142+EX143)</f>
        <v>0</v>
      </c>
      <c r="EY144" s="59" t="n">
        <f aca="false">SUM(EY66+EY67+EY129+EY141+EY142+EY143)</f>
        <v>0</v>
      </c>
      <c r="EZ144" s="59" t="n">
        <f aca="false">SUM(EZ66+EZ67+EZ129+EZ141+EZ142+EZ143)</f>
        <v>0</v>
      </c>
      <c r="FA144" s="59" t="n">
        <f aca="false">SUM(FA66+FA67+FA129+FA141+FA142+FA143)</f>
        <v>0</v>
      </c>
      <c r="FB144" s="59" t="n">
        <f aca="false">SUM(FB66+FB67+FB129+FB141+FB142+FB143)</f>
        <v>0</v>
      </c>
      <c r="FC144" s="59" t="n">
        <f aca="false">SUM(FC66+FC67+FC129+FC141+FC142+FC143)</f>
        <v>0</v>
      </c>
      <c r="FD144" s="59" t="n">
        <f aca="false">SUM(FD66+FD67+FD129+FD141+FD142+FD143)</f>
        <v>0</v>
      </c>
      <c r="FE144" s="59" t="n">
        <f aca="false">SUM(FE66+FE67+FE129+FE141+FE142+FE143)</f>
        <v>0</v>
      </c>
      <c r="FF144" s="59" t="n">
        <f aca="false">SUM(FF66+FF67+FF129+FF141+FF142+FF143)</f>
        <v>0</v>
      </c>
      <c r="FG144" s="59" t="n">
        <f aca="false">SUM(FG66+FG67+FG129+FG141+FG142+FG143)</f>
        <v>0</v>
      </c>
      <c r="FH144" s="59" t="n">
        <f aca="false">SUM(FH66+FH67+FH129+FH141+FH142+FH143)</f>
        <v>0</v>
      </c>
      <c r="FI144" s="59" t="n">
        <f aca="false">SUM(FI66+FI67+FI129+FI141+FI142+FI143)</f>
        <v>0</v>
      </c>
      <c r="FJ144" s="59" t="n">
        <f aca="false">SUM(FJ66+FJ67+FJ129+FJ141+FJ142+FJ143)</f>
        <v>0</v>
      </c>
      <c r="FK144" s="59" t="n">
        <f aca="false">SUM(FK66+FK67+FK129+FK141+FK142+FK143)</f>
        <v>0</v>
      </c>
      <c r="FL144" s="59" t="n">
        <f aca="false">SUM(FL66+FL67+FL129+FL141+FL142+FL143)</f>
        <v>0</v>
      </c>
      <c r="FM144" s="59" t="n">
        <f aca="false">SUM(FM66+FM67+FM129+FM141+FM142+FM143)</f>
        <v>0</v>
      </c>
      <c r="FN144" s="59" t="n">
        <f aca="false">SUM(FN66+FN67+FN129+FN141+FN142+FN143)</f>
        <v>0</v>
      </c>
      <c r="FO144" s="59" t="n">
        <f aca="false">SUM(FO66+FO67+FO129+FO141+FO142+FO143)</f>
        <v>0</v>
      </c>
      <c r="FP144" s="59" t="n">
        <f aca="false">SUM(FP66+FP67+FP129+FP141+FP142+FP143)</f>
        <v>0</v>
      </c>
      <c r="FQ144" s="59" t="n">
        <f aca="false">SUM(FQ66+FQ67+FQ129+FQ141+FQ142+FQ143)</f>
        <v>0</v>
      </c>
      <c r="FR144" s="59" t="n">
        <f aca="false">SUM(FR66+FR67+FR129+FR141+FR142+FR143)</f>
        <v>0</v>
      </c>
      <c r="FS144" s="59" t="n">
        <f aca="false">SUM(FS66+FS67+FS129+FS141+FS142+FS143)</f>
        <v>0</v>
      </c>
      <c r="FT144" s="59" t="n">
        <f aca="false">SUM(FT66+FT67+FT129+FT141+FT142+FT143)</f>
        <v>0</v>
      </c>
      <c r="FU144" s="59" t="n">
        <f aca="false">SUM(FU66+FU67+FU129+FU141+FU142+FU143)</f>
        <v>0</v>
      </c>
      <c r="FV144" s="59" t="n">
        <f aca="false">SUM(FV66+FV67+FV129+FV141+FV142+FV143)</f>
        <v>0</v>
      </c>
      <c r="FW144" s="59" t="n">
        <f aca="false">SUM(FW66+FW67+FW129+FW141+FW142+FW143)</f>
        <v>0</v>
      </c>
      <c r="FX144" s="59" t="n">
        <f aca="false">SUM(FX66+FX67+FX129+FX141+FX142+FX143)</f>
        <v>0</v>
      </c>
      <c r="FY144" s="59" t="n">
        <f aca="false">SUM(FY66+FY67+FY129+FY141+FY142+FY143)</f>
        <v>0</v>
      </c>
      <c r="FZ144" s="59" t="n">
        <f aca="false">SUM(FZ66+FZ67+FZ129+FZ141+FZ142+FZ143)</f>
        <v>0</v>
      </c>
      <c r="GA144" s="59" t="n">
        <f aca="false">SUM(GA66+GA67+GA129+GA141+GA142+GA143)</f>
        <v>0</v>
      </c>
      <c r="GB144" s="59" t="n">
        <f aca="false">SUM(GB66+GB67+GB129+GB141+GB142+GB143)</f>
        <v>0</v>
      </c>
      <c r="GC144" s="59" t="n">
        <f aca="false">SUM(GC66+GC67+GC129+GC141+GC142+GC143)</f>
        <v>0</v>
      </c>
      <c r="GD144" s="59" t="n">
        <f aca="false">SUM(GD66+GD67+GD129+GD141+GD142+GD143)</f>
        <v>0</v>
      </c>
      <c r="GE144" s="59" t="n">
        <f aca="false">SUM(GE66+GE67+GE129+GE141+GE142+GE143)</f>
        <v>0</v>
      </c>
      <c r="GF144" s="59" t="n">
        <f aca="false">SUM(GF66+GF67+GF129+GF141+GF142+GF143)</f>
        <v>0</v>
      </c>
      <c r="GG144" s="59" t="n">
        <f aca="false">SUM(GG66+GG67+GG129+GG141+GG142+GG143)</f>
        <v>0</v>
      </c>
      <c r="GH144" s="59" t="n">
        <f aca="false">SUM(GH66+GH67+GH129+GH141+GH142+GH143)</f>
        <v>0</v>
      </c>
      <c r="GI144" s="59" t="n">
        <f aca="false">SUM(GI66+GI67+GI129+GI141+GI142+GI143)</f>
        <v>0</v>
      </c>
      <c r="GJ144" s="59" t="n">
        <f aca="false">SUM(GJ66+GJ67+GJ129+GJ141+GJ142+GJ143)</f>
        <v>0</v>
      </c>
      <c r="GK144" s="59" t="n">
        <f aca="false">SUM(GK66+GK67+GK129+GK141+GK142+GK143)</f>
        <v>0</v>
      </c>
      <c r="GL144" s="59" t="n">
        <f aca="false">SUM(GL66+GL67+GL129+GL141+GL142+GL143)</f>
        <v>0</v>
      </c>
      <c r="GM144" s="59" t="n">
        <f aca="false">SUM(GM66+GM67+GM129+GM141+GM142+GM143)</f>
        <v>0</v>
      </c>
      <c r="GN144" s="59" t="n">
        <f aca="false">SUM(GN66+GN67+GN129+GN141+GN142+GN143)</f>
        <v>0</v>
      </c>
      <c r="GO144" s="59" t="n">
        <f aca="false">SUM(GO66+GO67+GO129+GO141+GO142+GO143)</f>
        <v>0</v>
      </c>
      <c r="GP144" s="59" t="n">
        <f aca="false">SUM(GP66+GP67+GP129+GP141+GP142+GP143)</f>
        <v>0</v>
      </c>
      <c r="GQ144" s="59" t="n">
        <f aca="false">SUM(GQ66+GQ67+GQ129+GQ141+GQ142+GQ143)</f>
        <v>0</v>
      </c>
      <c r="GR144" s="59" t="n">
        <f aca="false">SUM(GR66+GR67+GR129+GR141+GR142+GR143)</f>
        <v>0</v>
      </c>
      <c r="GS144" s="59" t="n">
        <f aca="false">SUM(GS66+GS67+GS129+GS141+GS142+GS143)</f>
        <v>0</v>
      </c>
      <c r="GT144" s="59" t="n">
        <f aca="false">SUM(GT66+GT67+GT129+GT141+GT142+GT143)</f>
        <v>0</v>
      </c>
      <c r="GU144" s="59" t="n">
        <f aca="false">SUM(GU66+GU67+GU129+GU141+GU142+GU143)</f>
        <v>0</v>
      </c>
      <c r="GV144" s="59" t="n">
        <f aca="false">SUM(GV66+GV67+GV129+GV141+GV142+GV143)</f>
        <v>0</v>
      </c>
      <c r="GW144" s="59" t="n">
        <f aca="false">SUM(GW66+GW67+GW129+GW141+GW142+GW143)</f>
        <v>0</v>
      </c>
      <c r="GX144" s="59" t="n">
        <f aca="false">SUM(GX66+GX67+GX129+GX141+GX142+GX143)</f>
        <v>0</v>
      </c>
      <c r="GY144" s="59" t="n">
        <f aca="false">SUM(GY66+GY67+GY129+GY141+GY142+GY143)</f>
        <v>0</v>
      </c>
      <c r="GZ144" s="59" t="n">
        <f aca="false">SUM(GZ66+GZ67+GZ129+GZ141+GZ142+GZ143)</f>
        <v>0</v>
      </c>
      <c r="HA144" s="59" t="n">
        <f aca="false">SUM(HA66+HA67+HA129+HA141+HA142+HA143)</f>
        <v>0</v>
      </c>
      <c r="HB144" s="59" t="n">
        <f aca="false">SUM(HB66+HB67+HB129+HB141+HB142+HB143)</f>
        <v>0</v>
      </c>
      <c r="HC144" s="59" t="n">
        <f aca="false">SUM(HC66+HC67+HC129+HC141+HC142+HC143)</f>
        <v>0</v>
      </c>
      <c r="HD144" s="59" t="n">
        <f aca="false">SUM(HD66+HD67+HD129+HD141+HD142+HD143)</f>
        <v>0</v>
      </c>
      <c r="HE144" s="59" t="n">
        <f aca="false">SUM(HE66+HE67+HE129+HE141+HE142+HE143)</f>
        <v>0</v>
      </c>
      <c r="HF144" s="59" t="n">
        <f aca="false">SUM(HF66+HF67+HF129+HF141+HF142+HF143)</f>
        <v>0</v>
      </c>
      <c r="HG144" s="59" t="n">
        <f aca="false">SUM(HG66+HG67+HG129+HG141+HG142+HG143)</f>
        <v>0</v>
      </c>
      <c r="HH144" s="59" t="n">
        <f aca="false">SUM(HH66+HH67+HH129+HH141+HH142+HH143)</f>
        <v>0</v>
      </c>
      <c r="HI144" s="59" t="n">
        <f aca="false">SUM(HI66+HI67+HI129+HI141+HI142+HI143)</f>
        <v>0</v>
      </c>
      <c r="HJ144" s="59" t="n">
        <f aca="false">SUM(HJ66+HJ67+HJ129+HJ141+HJ142+HJ143)</f>
        <v>0</v>
      </c>
      <c r="HK144" s="59" t="n">
        <f aca="false">SUM(HK66+HK67+HK129+HK141+HK142+HK143)</f>
        <v>0</v>
      </c>
      <c r="HL144" s="59" t="n">
        <f aca="false">SUM(HL66+HL67+HL129+HL141+HL142+HL143)</f>
        <v>0</v>
      </c>
      <c r="HM144" s="59" t="n">
        <f aca="false">SUM(HM66+HM67+HM129+HM141+HM142+HM143)</f>
        <v>0</v>
      </c>
      <c r="HN144" s="59" t="n">
        <f aca="false">SUM(HN66+HN67+HN129+HN141+HN142+HN143)</f>
        <v>0</v>
      </c>
      <c r="HO144" s="59" t="n">
        <f aca="false">SUM(HO66+HO67+HO129+HO141+HO142+HO143)</f>
        <v>0</v>
      </c>
      <c r="HP144" s="59" t="n">
        <f aca="false">SUM(HP66+HP67+HP129+HP141+HP142+HP143)</f>
        <v>0</v>
      </c>
      <c r="HQ144" s="59" t="n">
        <f aca="false">SUM(HQ66+HQ67+HQ129+HQ141+HQ142+HQ143)</f>
        <v>0</v>
      </c>
      <c r="HR144" s="59" t="n">
        <f aca="false">SUM(HR66+HR67+HR129+HR141+HR142+HR143)</f>
        <v>0</v>
      </c>
      <c r="HS144" s="59" t="n">
        <f aca="false">SUM(HS66+HS67+HS129+HS141+HS142+HS143)</f>
        <v>0</v>
      </c>
      <c r="HT144" s="59" t="n">
        <f aca="false">SUM(HT66+HT67+HT129+HT141+HT142+HT143)</f>
        <v>0</v>
      </c>
      <c r="HU144" s="59" t="n">
        <f aca="false">SUM(HU66+HU67+HU129+HU141+HU142+HU143)</f>
        <v>0</v>
      </c>
      <c r="HV144" s="59" t="n">
        <f aca="false">SUM(HV66+HV67+HV129+HV141+HV142+HV143)</f>
        <v>0</v>
      </c>
      <c r="HW144" s="59" t="n">
        <f aca="false">SUM(HW66+HW67+HW129+HW141+HW142+HW143)</f>
        <v>0</v>
      </c>
      <c r="HX144" s="59" t="n">
        <f aca="false">SUM(HX66+HX67+HX129+HX141+HX142+HX143)</f>
        <v>0</v>
      </c>
      <c r="HY144" s="59" t="n">
        <f aca="false">SUM(HY66+HY67+HY129+HY141+HY142+HY143)</f>
        <v>0</v>
      </c>
      <c r="HZ144" s="59" t="n">
        <f aca="false">SUM(HZ66+HZ67+HZ129+HZ141+HZ142+HZ143)</f>
        <v>0</v>
      </c>
      <c r="IA144" s="59" t="n">
        <f aca="false">SUM(IA66+IA67+IA129+IA141+IA142+IA143)</f>
        <v>0</v>
      </c>
    </row>
    <row r="145" s="69" customFormat="true" ht="33.6" hidden="false" customHeight="true" outlineLevel="0" collapsed="false">
      <c r="A145" s="144" t="s">
        <v>251</v>
      </c>
      <c r="B145" s="145" t="s">
        <v>252</v>
      </c>
      <c r="C145" s="146"/>
      <c r="D145" s="146"/>
      <c r="E145" s="147"/>
      <c r="F145" s="148"/>
      <c r="G145" s="149"/>
      <c r="H145" s="150"/>
      <c r="I145" s="151"/>
      <c r="J145" s="150"/>
      <c r="K145" s="152"/>
      <c r="L145" s="152"/>
      <c r="M145" s="151"/>
      <c r="N145" s="153"/>
      <c r="O145" s="154"/>
      <c r="P145" s="150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  <c r="AI145" s="151"/>
      <c r="AJ145" s="152"/>
      <c r="AK145" s="153"/>
      <c r="AL145" s="152"/>
      <c r="AM145" s="152"/>
      <c r="AN145" s="152"/>
      <c r="AO145" s="152"/>
      <c r="AP145" s="155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152"/>
      <c r="BK145" s="152"/>
      <c r="BL145" s="152"/>
      <c r="BM145" s="152"/>
      <c r="BN145" s="152"/>
      <c r="BO145" s="152"/>
      <c r="BP145" s="152"/>
      <c r="BQ145" s="152"/>
      <c r="BR145" s="152"/>
      <c r="BS145" s="152"/>
      <c r="BT145" s="152"/>
      <c r="BU145" s="152"/>
      <c r="BV145" s="152"/>
      <c r="BW145" s="152"/>
      <c r="BX145" s="152"/>
      <c r="BY145" s="152"/>
      <c r="BZ145" s="152"/>
      <c r="CA145" s="152"/>
      <c r="CB145" s="152"/>
      <c r="CC145" s="152"/>
      <c r="CD145" s="152"/>
      <c r="CE145" s="152"/>
      <c r="CF145" s="152"/>
      <c r="CG145" s="152"/>
      <c r="CH145" s="152"/>
      <c r="CI145" s="152"/>
      <c r="CJ145" s="152"/>
      <c r="CK145" s="152"/>
      <c r="CL145" s="152"/>
      <c r="CM145" s="152"/>
      <c r="CN145" s="152"/>
      <c r="CO145" s="152"/>
      <c r="CP145" s="152"/>
      <c r="CQ145" s="152"/>
      <c r="CR145" s="152"/>
      <c r="CS145" s="152"/>
      <c r="CT145" s="152"/>
      <c r="CU145" s="152"/>
      <c r="CV145" s="152"/>
      <c r="CW145" s="152"/>
      <c r="CX145" s="152"/>
      <c r="CY145" s="152"/>
      <c r="CZ145" s="152"/>
      <c r="DA145" s="152"/>
      <c r="DB145" s="152"/>
      <c r="DC145" s="152"/>
      <c r="DD145" s="152"/>
      <c r="DE145" s="152"/>
      <c r="DF145" s="152"/>
      <c r="DG145" s="152"/>
      <c r="DH145" s="152"/>
      <c r="DI145" s="152"/>
      <c r="DJ145" s="152"/>
      <c r="DK145" s="152"/>
      <c r="DL145" s="152"/>
      <c r="DM145" s="152"/>
      <c r="DN145" s="152"/>
      <c r="DO145" s="152"/>
      <c r="DP145" s="152"/>
      <c r="DQ145" s="152"/>
      <c r="DR145" s="152"/>
      <c r="DS145" s="152"/>
      <c r="DT145" s="152"/>
      <c r="DU145" s="152"/>
      <c r="DV145" s="152"/>
      <c r="DW145" s="152"/>
      <c r="DX145" s="152"/>
      <c r="DY145" s="152"/>
      <c r="DZ145" s="152"/>
      <c r="EA145" s="152"/>
      <c r="EB145" s="152"/>
      <c r="EC145" s="152"/>
      <c r="ED145" s="152"/>
      <c r="EE145" s="152"/>
      <c r="EF145" s="152"/>
      <c r="EG145" s="152"/>
      <c r="EH145" s="152"/>
      <c r="EI145" s="152"/>
      <c r="EJ145" s="152"/>
      <c r="EK145" s="152"/>
      <c r="EL145" s="152"/>
      <c r="EM145" s="152"/>
      <c r="EN145" s="152"/>
      <c r="EO145" s="152"/>
      <c r="EP145" s="152"/>
      <c r="EQ145" s="152"/>
      <c r="ER145" s="152"/>
      <c r="ES145" s="152"/>
      <c r="ET145" s="152"/>
      <c r="EU145" s="152"/>
      <c r="EV145" s="152"/>
      <c r="EW145" s="152"/>
      <c r="EX145" s="152"/>
      <c r="EY145" s="152"/>
      <c r="EZ145" s="152"/>
      <c r="FA145" s="152"/>
      <c r="FB145" s="152"/>
      <c r="FC145" s="152"/>
      <c r="FD145" s="152"/>
      <c r="FE145" s="152"/>
      <c r="FF145" s="152"/>
      <c r="FG145" s="152"/>
      <c r="FH145" s="152"/>
      <c r="FI145" s="152"/>
      <c r="FJ145" s="152"/>
      <c r="FK145" s="152"/>
      <c r="FL145" s="152"/>
      <c r="FM145" s="152"/>
      <c r="FN145" s="152"/>
      <c r="FO145" s="152"/>
      <c r="FP145" s="152"/>
      <c r="FQ145" s="152"/>
      <c r="FR145" s="152"/>
      <c r="FS145" s="152"/>
      <c r="FT145" s="152"/>
      <c r="FU145" s="152"/>
      <c r="FV145" s="152"/>
      <c r="FW145" s="152"/>
      <c r="FX145" s="152"/>
      <c r="FY145" s="152"/>
      <c r="FZ145" s="152"/>
      <c r="GA145" s="152"/>
      <c r="GB145" s="152"/>
      <c r="GC145" s="152"/>
      <c r="GD145" s="152"/>
      <c r="GE145" s="152"/>
      <c r="GF145" s="152"/>
      <c r="GG145" s="152"/>
      <c r="GH145" s="152"/>
      <c r="GI145" s="152"/>
      <c r="GJ145" s="152"/>
      <c r="GK145" s="152"/>
      <c r="GL145" s="152"/>
      <c r="GM145" s="152"/>
      <c r="GN145" s="152"/>
      <c r="GO145" s="152"/>
      <c r="GP145" s="152"/>
      <c r="GQ145" s="152"/>
      <c r="GR145" s="152"/>
      <c r="GS145" s="152"/>
      <c r="GT145" s="152"/>
      <c r="GU145" s="152"/>
      <c r="GV145" s="152"/>
      <c r="GW145" s="152"/>
      <c r="GX145" s="152"/>
      <c r="GY145" s="152"/>
      <c r="GZ145" s="152"/>
      <c r="HA145" s="152"/>
      <c r="HB145" s="152"/>
      <c r="HC145" s="152"/>
      <c r="HD145" s="152"/>
      <c r="HE145" s="152"/>
      <c r="HF145" s="152"/>
      <c r="HG145" s="152"/>
      <c r="HH145" s="152"/>
      <c r="HI145" s="152"/>
      <c r="HJ145" s="152"/>
      <c r="HK145" s="152"/>
      <c r="HL145" s="152"/>
      <c r="HM145" s="152"/>
      <c r="HN145" s="152"/>
      <c r="HO145" s="152"/>
      <c r="HP145" s="152"/>
      <c r="HQ145" s="152"/>
      <c r="HR145" s="152"/>
      <c r="HS145" s="152"/>
      <c r="HT145" s="152"/>
      <c r="HU145" s="152"/>
      <c r="HV145" s="152"/>
      <c r="HW145" s="152"/>
      <c r="HX145" s="152"/>
      <c r="HY145" s="152"/>
      <c r="HZ145" s="152"/>
      <c r="IA145" s="152"/>
    </row>
    <row r="146" s="69" customFormat="true" ht="33.6" hidden="false" customHeight="true" outlineLevel="0" collapsed="false">
      <c r="A146" s="156" t="s">
        <v>253</v>
      </c>
      <c r="B146" s="157" t="s">
        <v>254</v>
      </c>
      <c r="C146" s="158" t="n">
        <f aca="false">C147+C148+C149+C150+C151+C152+C153+C154+C158+C159</f>
        <v>707932.6</v>
      </c>
      <c r="D146" s="158" t="n">
        <f aca="false">D147+D148+D149+D150+D151+D152+D153+D154+D158+D159</f>
        <v>691159.8</v>
      </c>
      <c r="E146" s="159" t="n">
        <f aca="false">E147+E148+E149+E150+E151+E152+E153+E154+E158+E159</f>
        <v>-16772.8</v>
      </c>
      <c r="F146" s="160" t="n">
        <f aca="false">F147+F148+F149+F150+F151+F152+F153+F154+F158+F159</f>
        <v>100</v>
      </c>
      <c r="G146" s="161" t="n">
        <f aca="false">G147+G148+G149+G150+G151+G152+G153+G154+G158+G159</f>
        <v>0</v>
      </c>
      <c r="H146" s="162" t="n">
        <f aca="false">H147+H148+H149+H150+H151+H152+H153+H154+H158+H159</f>
        <v>0</v>
      </c>
      <c r="I146" s="163" t="n">
        <f aca="false">I147+I148+I149+I150+I151+I152+I153+I154+I158+I159</f>
        <v>0</v>
      </c>
      <c r="J146" s="162" t="n">
        <f aca="false">J147+J148+J149+J150+J151+J152+J153+J154+J158+J159</f>
        <v>0</v>
      </c>
      <c r="K146" s="158" t="n">
        <f aca="false">K147+K148+K149+K150+K151+K152+K153+K154+K158+K159</f>
        <v>0</v>
      </c>
      <c r="L146" s="158" t="n">
        <f aca="false">L147+L148+L149+L150+L151+L152+L153+L154+L158+L159</f>
        <v>-89.7</v>
      </c>
      <c r="M146" s="163" t="n">
        <f aca="false">M147+M148+M149+M150+M151+M152+M153+M154+M158+M159</f>
        <v>0</v>
      </c>
      <c r="N146" s="164" t="n">
        <f aca="false">N147+N148+N149+N150+N151+N152+N153+N154+N158+N159</f>
        <v>0</v>
      </c>
      <c r="O146" s="159" t="n">
        <f aca="false">O147+O148+O149+O150+O151+O152+O153+O154+O158+O159</f>
        <v>0</v>
      </c>
      <c r="P146" s="162" t="n">
        <f aca="false">P147+P148+P149+P150+P151+P152+P153+P154+P158+P159</f>
        <v>-7.5</v>
      </c>
      <c r="Q146" s="158" t="n">
        <f aca="false">Q147+Q148+Q149+Q150+Q151+Q152+Q153+Q154+Q158+Q159</f>
        <v>78.9</v>
      </c>
      <c r="R146" s="158" t="n">
        <f aca="false">R147+R148+R149+R150+R151+R152+R153+R154+R158+R159</f>
        <v>0</v>
      </c>
      <c r="S146" s="158" t="n">
        <f aca="false">S147+S148+S149+S150+S151+S152+S153+S154+S158+S159</f>
        <v>0</v>
      </c>
      <c r="T146" s="158" t="n">
        <f aca="false">T147+T148+T149+T150+T151+T152+T153+T154+T158+T159</f>
        <v>0</v>
      </c>
      <c r="U146" s="158" t="n">
        <f aca="false">U147+U148+U149+U150+U151+U152+U153+U154+U158+U159</f>
        <v>0</v>
      </c>
      <c r="V146" s="158" t="n">
        <f aca="false">V147+V148+V149+V150+V151+V152+V153+V154+V158+V159</f>
        <v>-124.1</v>
      </c>
      <c r="W146" s="158" t="n">
        <f aca="false">W147+W148+W149+W150+W151+W152+W153+W154+W158+W159</f>
        <v>-5889.4</v>
      </c>
      <c r="X146" s="158" t="n">
        <f aca="false">X147+X148+X149+X150+X151+X152+X153+X154+X158+X159</f>
        <v>0</v>
      </c>
      <c r="Y146" s="158" t="n">
        <f aca="false">Y147+Y148+Y149+Y150+Y151+Y152+Y153+Y154+Y158+Y159</f>
        <v>0.1</v>
      </c>
      <c r="Z146" s="158" t="n">
        <f aca="false">Z147+Z148+Z149+Z150+Z151+Z152+Z153+Z154+Z158+Z159</f>
        <v>0</v>
      </c>
      <c r="AA146" s="158" t="n">
        <f aca="false">AA147+AA148+AA149+AA150+AA151+AA152+AA153+AA154+AA158+AA159</f>
        <v>0</v>
      </c>
      <c r="AB146" s="158" t="n">
        <f aca="false">AB147+AB148+AB149+AB150+AB151+AB152+AB153+AB154+AB158+AB159</f>
        <v>0</v>
      </c>
      <c r="AC146" s="158" t="n">
        <f aca="false">AC147+AC148+AC149+AC150+AC151+AC152+AC153+AC154+AC158+AC159</f>
        <v>0</v>
      </c>
      <c r="AD146" s="158" t="n">
        <f aca="false">AD147+AD148+AD149+AD150+AD151+AD152+AD153+AD154+AD158+AD159</f>
        <v>-497.1</v>
      </c>
      <c r="AE146" s="158" t="n">
        <f aca="false">AE147+AE148+AE149+AE150+AE151+AE152+AE153+AE154+AE158+AE159</f>
        <v>-794.2</v>
      </c>
      <c r="AF146" s="158" t="n">
        <f aca="false">AF147+AF148+AF149+AF150+AF151+AF152+AF153+AF154+AF158+AF159</f>
        <v>0</v>
      </c>
      <c r="AG146" s="158" t="n">
        <f aca="false">AG147+AG148+AG149+AG150+AG151+AG152+AG153+AG154+AG158+AG159</f>
        <v>0</v>
      </c>
      <c r="AH146" s="158" t="n">
        <f aca="false">AH147+AH148+AH149+AH150+AH151+AH152+AH153+AH154+AH158+AH159</f>
        <v>0</v>
      </c>
      <c r="AI146" s="163" t="n">
        <f aca="false">AI147+AI148+AI149+AI150+AI151+AI152+AI153+AI154+AI158+AI159</f>
        <v>0</v>
      </c>
      <c r="AJ146" s="158" t="n">
        <f aca="false">AJ147+AJ148+AJ149+AJ150+AJ151+AJ152+AJ153+AJ154+AJ158+AJ159</f>
        <v>-16.7</v>
      </c>
      <c r="AK146" s="164" t="n">
        <f aca="false">AK147+AK148+AK149+AK150+AK151+AK152+AK153+AK154+AK158+AK159</f>
        <v>0</v>
      </c>
      <c r="AL146" s="158" t="n">
        <f aca="false">AL147+AL148+AL149+AL150+AL151+AL152+AL153+AL154+AL158+AL159</f>
        <v>0</v>
      </c>
      <c r="AM146" s="158" t="n">
        <f aca="false">AM147+AM148+AM149+AM150+AM151+AM152+AM153+AM154+AM158+AM159</f>
        <v>0</v>
      </c>
      <c r="AN146" s="158" t="n">
        <f aca="false">AN147+AN148+AN149+AN150+AN151+AN152+AN153+AN154+AN158+AN159</f>
        <v>-16</v>
      </c>
      <c r="AO146" s="158" t="n">
        <f aca="false">AO147+AO148+AO149+AO150+AO151+AO152+AO153+AO154+AO158+AO159</f>
        <v>460</v>
      </c>
      <c r="AP146" s="158" t="n">
        <f aca="false">AP147+AP148+AP149+AP150+AP151+AP152+AP153+AP154+AP158+AP159</f>
        <v>0</v>
      </c>
      <c r="AQ146" s="158" t="n">
        <f aca="false">AQ147+AQ148+AQ149+AQ150+AQ151+AQ152+AQ153+AQ154+AQ158+AQ159</f>
        <v>0</v>
      </c>
      <c r="AR146" s="158" t="n">
        <f aca="false">AR147+AR148+AR149+AR150+AR151+AR152+AR153+AR154+AR158+AR159</f>
        <v>0</v>
      </c>
      <c r="AS146" s="158" t="n">
        <f aca="false">AS147+AS148+AS149+AS150+AS151+AS152+AS153+AS154+AS158+AS159</f>
        <v>0</v>
      </c>
      <c r="AT146" s="165" t="n">
        <f aca="false">AT147+AT148+AT149+AT150+AT151+AT152+AT153+AT154+AT158+AT159</f>
        <v>-6122.7</v>
      </c>
      <c r="AU146" s="158" t="n">
        <f aca="false">AU147+AU148+AU149+AU150+AU151+AU152+AU153+AU154+AU158+AU159</f>
        <v>0</v>
      </c>
      <c r="AV146" s="165" t="n">
        <f aca="false">AV147+AV148+AV149+AV150+AV151+AV152+AV153+AV154+AV158+AV159</f>
        <v>-6185.1</v>
      </c>
      <c r="AW146" s="158" t="n">
        <f aca="false">AW147+AW148+AW149+AW150+AW151+AW152+AW153+AW154+AW158+AW159</f>
        <v>0</v>
      </c>
      <c r="AX146" s="158" t="n">
        <f aca="false">AX147+AX148+AX149+AX150+AX151+AX152+AX153+AX154+AX158+AX159</f>
        <v>0</v>
      </c>
      <c r="AY146" s="158" t="n">
        <f aca="false">AY147+AY148+AY149+AY150+AY151+AY152+AY153+AY154+AY158+AY159</f>
        <v>1200</v>
      </c>
      <c r="AZ146" s="158" t="n">
        <f aca="false">AZ147+AZ148+AZ149+AZ150+AZ151+AZ152+AZ153+AZ154+AZ158+AZ159</f>
        <v>0</v>
      </c>
      <c r="BA146" s="158" t="n">
        <f aca="false">BA147+BA148+BA149+BA150+BA151+BA152+BA153+BA154+BA158+BA159</f>
        <v>3400</v>
      </c>
      <c r="BB146" s="165" t="n">
        <f aca="false">BB147+BB148+BB149+BB150+BB151+BB152+BB153+BB154+BB158+BB159</f>
        <v>-42.8</v>
      </c>
      <c r="BC146" s="158" t="n">
        <f aca="false">BC147+BC148+BC149+BC150+BC151+BC152+BC153+BC154+BC158+BC159</f>
        <v>0</v>
      </c>
      <c r="BD146" s="158" t="n">
        <f aca="false">BD147+BD148+BD149+BD150+BD151+BD152+BD153+BD154+BD158+BD159</f>
        <v>0</v>
      </c>
      <c r="BE146" s="158" t="n">
        <f aca="false">BE147+BE148+BE149+BE150+BE151+BE152+BE153+BE154+BE158+BE159</f>
        <v>0</v>
      </c>
      <c r="BF146" s="158" t="n">
        <f aca="false">BF147+BF148+BF149+BF150+BF151+BF152+BF153+BF154+BF158+BF159</f>
        <v>0</v>
      </c>
      <c r="BG146" s="165" t="n">
        <f aca="false">BG147+BG148+BG149+BG150+BG151+BG152+BG153+BG154+BG158+BG159</f>
        <v>-1854.5</v>
      </c>
      <c r="BH146" s="165" t="n">
        <f aca="false">BH147+BH148+BH149+BH150+BH151+BH152+BH153+BH154+BH158+BH159</f>
        <v>-372</v>
      </c>
      <c r="BI146" s="158" t="n">
        <f aca="false">BI147+BI148+BI149+BI150+BI151+BI152+BI153+BI154+BI158+BI159</f>
        <v>0</v>
      </c>
      <c r="BJ146" s="158" t="n">
        <f aca="false">BJ147+BJ148+BJ149+BJ150+BJ151+BJ152+BJ153+BJ154+BJ158+BJ159</f>
        <v>0</v>
      </c>
      <c r="BK146" s="158" t="n">
        <f aca="false">BK147+BK148+BK149+BK150+BK151+BK152+BK153+BK154+BK158+BK159</f>
        <v>0</v>
      </c>
      <c r="BL146" s="158" t="n">
        <f aca="false">BL147+BL148+BL149+BL150+BL151+BL152+BL153+BL154+BL158+BL159</f>
        <v>0</v>
      </c>
      <c r="BM146" s="158" t="n">
        <f aca="false">BM147+BM148+BM149+BM150+BM151+BM152+BM153+BM154+BM158+BM159</f>
        <v>0</v>
      </c>
      <c r="BN146" s="158" t="n">
        <f aca="false">BN147+BN148+BN149+BN150+BN151+BN152+BN153+BN154+BN158+BN159</f>
        <v>0</v>
      </c>
      <c r="BO146" s="158" t="n">
        <f aca="false">BO147+BO148+BO149+BO150+BO151+BO152+BO153+BO154+BO158+BO159</f>
        <v>0</v>
      </c>
      <c r="BP146" s="158" t="n">
        <f aca="false">BP147+BP148+BP149+BP150+BP151+BP152+BP153+BP154+BP158+BP159</f>
        <v>0</v>
      </c>
      <c r="BQ146" s="158" t="n">
        <f aca="false">BQ147+BQ148+BQ149+BQ150+BQ151+BQ152+BQ153+BQ154+BQ158+BQ159</f>
        <v>0</v>
      </c>
      <c r="BR146" s="158" t="n">
        <f aca="false">BR147+BR148+BR149+BR150+BR151+BR152+BR153+BR154+BR158+BR159</f>
        <v>0</v>
      </c>
      <c r="BS146" s="158" t="n">
        <f aca="false">BS147+BS148+BS149+BS150+BS151+BS152+BS153+BS154+BS158+BS159</f>
        <v>0</v>
      </c>
      <c r="BT146" s="158" t="n">
        <f aca="false">BT147+BT148+BT149+BT150+BT151+BT152+BT153+BT154+BT158+BT159</f>
        <v>0</v>
      </c>
      <c r="BU146" s="158" t="n">
        <f aca="false">BU147+BU148+BU149+BU150+BU151+BU152+BU153+BU154+BU158+BU159</f>
        <v>0</v>
      </c>
      <c r="BV146" s="158" t="n">
        <f aca="false">BV147+BV148+BV149+BV150+BV151+BV152+BV153+BV154+BV158+BV159</f>
        <v>0</v>
      </c>
      <c r="BW146" s="158" t="n">
        <f aca="false">BW147+BW148+BW149+BW150+BW151+BW152+BW153+BW154+BW158+BW159</f>
        <v>0</v>
      </c>
      <c r="BX146" s="158" t="n">
        <f aca="false">BX147+BX148+BX149+BX150+BX151+BX152+BX153+BX154+BX158+BX159</f>
        <v>0</v>
      </c>
      <c r="BY146" s="158" t="n">
        <f aca="false">BY147+BY148+BY149+BY150+BY151+BY152+BY153+BY154+BY158+BY159</f>
        <v>0</v>
      </c>
      <c r="BZ146" s="158" t="n">
        <f aca="false">BZ147+BZ148+BZ149+BZ150+BZ151+BZ152+BZ153+BZ154+BZ158+BZ159</f>
        <v>0</v>
      </c>
      <c r="CA146" s="158" t="n">
        <f aca="false">CA147+CA148+CA149+CA150+CA151+CA152+CA153+CA154+CA158+CA159</f>
        <v>0</v>
      </c>
      <c r="CB146" s="158" t="n">
        <f aca="false">CB147+CB148+CB149+CB150+CB151+CB152+CB153+CB154+CB158+CB159</f>
        <v>0</v>
      </c>
      <c r="CC146" s="158" t="n">
        <f aca="false">CC147+CC148+CC149+CC150+CC151+CC152+CC153+CC154+CC158+CC159</f>
        <v>0</v>
      </c>
      <c r="CD146" s="158" t="n">
        <f aca="false">CD147+CD148+CD149+CD150+CD151+CD152+CD153+CD154+CD158+CD159</f>
        <v>0</v>
      </c>
      <c r="CE146" s="158" t="n">
        <f aca="false">CE147+CE148+CE149+CE150+CE151+CE152+CE153+CE154+CE158+CE159</f>
        <v>0</v>
      </c>
      <c r="CF146" s="158" t="n">
        <f aca="false">CF147+CF148+CF149+CF150+CF151+CF152+CF153+CF154+CF158+CF159</f>
        <v>0</v>
      </c>
      <c r="CG146" s="158" t="n">
        <f aca="false">CG147+CG148+CG149+CG150+CG151+CG152+CG153+CG154+CG158+CG159</f>
        <v>0</v>
      </c>
      <c r="CH146" s="158" t="n">
        <f aca="false">CH147+CH148+CH149+CH150+CH151+CH152+CH153+CH154+CH158+CH159</f>
        <v>0</v>
      </c>
      <c r="CI146" s="158" t="n">
        <f aca="false">CI147+CI148+CI149+CI150+CI151+CI152+CI153+CI154+CI158+CI159</f>
        <v>0</v>
      </c>
      <c r="CJ146" s="158" t="n">
        <f aca="false">CJ147+CJ148+CJ149+CJ150+CJ151+CJ152+CJ153+CJ154+CJ158+CJ159</f>
        <v>0</v>
      </c>
      <c r="CK146" s="158" t="n">
        <f aca="false">CK147+CK148+CK149+CK150+CK151+CK152+CK153+CK154+CK158+CK159</f>
        <v>0</v>
      </c>
      <c r="CL146" s="158" t="n">
        <f aca="false">CL147+CL148+CL149+CL150+CL151+CL152+CL153+CL154+CL158+CL159</f>
        <v>0</v>
      </c>
      <c r="CM146" s="158" t="n">
        <f aca="false">CM147+CM148+CM149+CM150+CM151+CM152+CM153+CM154+CM158+CM159</f>
        <v>0</v>
      </c>
      <c r="CN146" s="158" t="n">
        <f aca="false">CN147+CN148+CN149+CN150+CN151+CN152+CN153+CN154+CN158+CN159</f>
        <v>0</v>
      </c>
      <c r="CO146" s="158" t="n">
        <f aca="false">CO147+CO148+CO149+CO150+CO151+CO152+CO153+CO154+CO158+CO159</f>
        <v>0</v>
      </c>
      <c r="CP146" s="158" t="n">
        <f aca="false">CP147+CP148+CP149+CP150+CP151+CP152+CP153+CP154+CP158+CP159</f>
        <v>0</v>
      </c>
      <c r="CQ146" s="158" t="n">
        <f aca="false">CQ147+CQ148+CQ149+CQ150+CQ151+CQ152+CQ153+CQ154+CQ158+CQ159</f>
        <v>0</v>
      </c>
      <c r="CR146" s="158" t="n">
        <f aca="false">CR147+CR148+CR149+CR150+CR151+CR152+CR153+CR154+CR158+CR159</f>
        <v>0</v>
      </c>
      <c r="CS146" s="158" t="n">
        <f aca="false">CS147+CS148+CS149+CS150+CS151+CS152+CS153+CS154+CS158+CS159</f>
        <v>0</v>
      </c>
      <c r="CT146" s="158" t="n">
        <f aca="false">CT147+CT148+CT149+CT150+CT151+CT152+CT153+CT154+CT158+CT159</f>
        <v>0</v>
      </c>
      <c r="CU146" s="158" t="n">
        <f aca="false">CU147+CU148+CU149+CU150+CU151+CU152+CU153+CU154+CU158+CU159</f>
        <v>0</v>
      </c>
      <c r="CV146" s="158" t="n">
        <f aca="false">CV147+CV148+CV149+CV150+CV151+CV152+CV153+CV154+CV158+CV159</f>
        <v>0</v>
      </c>
      <c r="CW146" s="158" t="n">
        <f aca="false">CW147+CW148+CW149+CW150+CW151+CW152+CW153+CW154+CW158+CW159</f>
        <v>0</v>
      </c>
      <c r="CX146" s="158" t="n">
        <f aca="false">CX147+CX148+CX149+CX150+CX151+CX152+CX153+CX154+CX158+CX159</f>
        <v>0</v>
      </c>
      <c r="CY146" s="158" t="n">
        <f aca="false">CY147+CY148+CY149+CY150+CY151+CY152+CY153+CY154+CY158+CY159</f>
        <v>0</v>
      </c>
      <c r="CZ146" s="158" t="n">
        <f aca="false">CZ147+CZ148+CZ149+CZ150+CZ151+CZ152+CZ153+CZ154+CZ158+CZ159</f>
        <v>0</v>
      </c>
      <c r="DA146" s="158" t="n">
        <f aca="false">DA147+DA148+DA149+DA150+DA151+DA152+DA153+DA154+DA158+DA159</f>
        <v>0</v>
      </c>
      <c r="DB146" s="158" t="n">
        <f aca="false">DB147+DB148+DB149+DB150+DB151+DB152+DB153+DB154+DB158+DB159</f>
        <v>0</v>
      </c>
      <c r="DC146" s="158" t="n">
        <f aca="false">DC147+DC148+DC149+DC150+DC151+DC152+DC153+DC154+DC158+DC159</f>
        <v>0</v>
      </c>
      <c r="DD146" s="158" t="n">
        <f aca="false">DD147+DD148+DD149+DD150+DD151+DD152+DD153+DD154+DD158+DD159</f>
        <v>0</v>
      </c>
      <c r="DE146" s="158" t="n">
        <f aca="false">DE147+DE148+DE149+DE150+DE151+DE152+DE153+DE154+DE158+DE159</f>
        <v>0</v>
      </c>
      <c r="DF146" s="158" t="n">
        <f aca="false">DF147+DF148+DF149+DF150+DF151+DF152+DF153+DF154+DF158+DF159</f>
        <v>0</v>
      </c>
      <c r="DG146" s="158" t="n">
        <f aca="false">DG147+DG148+DG149+DG150+DG151+DG152+DG153+DG154+DG158+DG159</f>
        <v>0</v>
      </c>
      <c r="DH146" s="158" t="n">
        <f aca="false">DH147+DH148+DH149+DH150+DH151+DH152+DH153+DH154+DH158+DH159</f>
        <v>0</v>
      </c>
      <c r="DI146" s="158" t="n">
        <f aca="false">DI147+DI148+DI149+DI150+DI151+DI152+DI153+DI154+DI158+DI159</f>
        <v>0</v>
      </c>
      <c r="DJ146" s="158" t="n">
        <f aca="false">DJ147+DJ148+DJ149+DJ150+DJ151+DJ152+DJ153+DJ154+DJ158+DJ159</f>
        <v>0</v>
      </c>
      <c r="DK146" s="158" t="n">
        <f aca="false">DK147+DK148+DK149+DK150+DK151+DK152+DK153+DK154+DK158+DK159</f>
        <v>0</v>
      </c>
      <c r="DL146" s="158" t="n">
        <f aca="false">DL147+DL148+DL149+DL150+DL151+DL152+DL153+DL154+DL158+DL159</f>
        <v>0</v>
      </c>
      <c r="DM146" s="158" t="n">
        <f aca="false">DM147+DM148+DM149+DM150+DM151+DM152+DM153+DM154+DM158+DM159</f>
        <v>0</v>
      </c>
      <c r="DN146" s="158" t="n">
        <f aca="false">DN147+DN148+DN149+DN150+DN151+DN152+DN153+DN154+DN158+DN159</f>
        <v>0</v>
      </c>
      <c r="DO146" s="158" t="n">
        <f aca="false">DO147+DO148+DO149+DO150+DO151+DO152+DO153+DO154+DO158+DO159</f>
        <v>0</v>
      </c>
      <c r="DP146" s="158" t="n">
        <f aca="false">DP147+DP148+DP149+DP150+DP151+DP152+DP153+DP154+DP158+DP159</f>
        <v>0</v>
      </c>
      <c r="DQ146" s="158" t="n">
        <f aca="false">DQ147+DQ148+DQ149+DQ150+DQ151+DQ152+DQ153+DQ154+DQ158+DQ159</f>
        <v>0</v>
      </c>
      <c r="DR146" s="158" t="n">
        <f aca="false">DR147+DR148+DR149+DR150+DR151+DR152+DR153+DR154+DR158+DR159</f>
        <v>0</v>
      </c>
      <c r="DS146" s="158" t="n">
        <f aca="false">DS147+DS148+DS149+DS150+DS151+DS152+DS153+DS154+DS158+DS159</f>
        <v>0</v>
      </c>
      <c r="DT146" s="158" t="n">
        <f aca="false">DT147+DT148+DT149+DT150+DT151+DT152+DT153+DT154+DT158+DT159</f>
        <v>0</v>
      </c>
      <c r="DU146" s="158" t="n">
        <f aca="false">DU147+DU148+DU149+DU150+DU151+DU152+DU153+DU154+DU158+DU159</f>
        <v>0</v>
      </c>
      <c r="DV146" s="158" t="n">
        <f aca="false">DV147+DV148+DV149+DV150+DV151+DV152+DV153+DV154+DV158+DV159</f>
        <v>0</v>
      </c>
      <c r="DW146" s="158" t="n">
        <f aca="false">DW147+DW148+DW149+DW150+DW151+DW152+DW153+DW154+DW158+DW159</f>
        <v>0</v>
      </c>
      <c r="DX146" s="158" t="n">
        <f aca="false">DX147+DX148+DX149+DX150+DX151+DX152+DX153+DX154+DX158+DX159</f>
        <v>0</v>
      </c>
      <c r="DY146" s="158" t="n">
        <f aca="false">DY147+DY148+DY149+DY150+DY151+DY152+DY153+DY154+DY158+DY159</f>
        <v>0</v>
      </c>
      <c r="DZ146" s="158" t="n">
        <f aca="false">DZ147+DZ148+DZ149+DZ150+DZ151+DZ152+DZ153+DZ154+DZ158+DZ159</f>
        <v>0</v>
      </c>
      <c r="EA146" s="158" t="n">
        <f aca="false">EA147+EA148+EA149+EA150+EA151+EA152+EA153+EA154+EA158+EA159</f>
        <v>0</v>
      </c>
      <c r="EB146" s="158" t="n">
        <f aca="false">EB147+EB148+EB149+EB150+EB151+EB152+EB153+EB154+EB158+EB159</f>
        <v>0</v>
      </c>
      <c r="EC146" s="158" t="n">
        <f aca="false">EC147+EC148+EC149+EC150+EC151+EC152+EC153+EC154+EC158+EC159</f>
        <v>0</v>
      </c>
      <c r="ED146" s="158" t="n">
        <f aca="false">ED147+ED148+ED149+ED150+ED151+ED152+ED153+ED154+ED158+ED159</f>
        <v>0</v>
      </c>
      <c r="EE146" s="158" t="n">
        <f aca="false">EE147+EE148+EE149+EE150+EE151+EE152+EE153+EE154+EE158+EE159</f>
        <v>0</v>
      </c>
      <c r="EF146" s="158" t="n">
        <f aca="false">EF147+EF148+EF149+EF150+EF151+EF152+EF153+EF154+EF158+EF159</f>
        <v>0</v>
      </c>
      <c r="EG146" s="158" t="n">
        <f aca="false">EG147+EG148+EG149+EG150+EG151+EG152+EG153+EG154+EG158+EG159</f>
        <v>0</v>
      </c>
      <c r="EH146" s="158" t="n">
        <f aca="false">EH147+EH148+EH149+EH150+EH151+EH152+EH153+EH154+EH158+EH159</f>
        <v>0</v>
      </c>
      <c r="EI146" s="158" t="n">
        <f aca="false">EI147+EI148+EI149+EI150+EI151+EI152+EI153+EI154+EI158+EI159</f>
        <v>0</v>
      </c>
      <c r="EJ146" s="158" t="n">
        <f aca="false">EJ147+EJ148+EJ149+EJ150+EJ151+EJ152+EJ153+EJ154+EJ158+EJ159</f>
        <v>0</v>
      </c>
      <c r="EK146" s="158" t="n">
        <f aca="false">EK147+EK148+EK149+EK150+EK151+EK152+EK153+EK154+EK158+EK159</f>
        <v>0</v>
      </c>
      <c r="EL146" s="158" t="n">
        <f aca="false">EL147+EL148+EL149+EL150+EL151+EL152+EL153+EL154+EL158+EL159</f>
        <v>0</v>
      </c>
      <c r="EM146" s="158" t="n">
        <f aca="false">EM147+EM148+EM149+EM150+EM151+EM152+EM153+EM154+EM158+EM159</f>
        <v>0</v>
      </c>
      <c r="EN146" s="158" t="n">
        <f aca="false">EN147+EN148+EN149+EN150+EN151+EN152+EN153+EN154+EN158+EN159</f>
        <v>0</v>
      </c>
      <c r="EO146" s="158" t="n">
        <f aca="false">EO147+EO148+EO149+EO150+EO151+EO152+EO153+EO154+EO158+EO159</f>
        <v>0</v>
      </c>
      <c r="EP146" s="158" t="n">
        <f aca="false">EP147+EP148+EP149+EP150+EP151+EP152+EP153+EP154+EP158+EP159</f>
        <v>0</v>
      </c>
      <c r="EQ146" s="158" t="n">
        <f aca="false">EQ147+EQ148+EQ149+EQ150+EQ151+EQ152+EQ153+EQ154+EQ158+EQ159</f>
        <v>0</v>
      </c>
      <c r="ER146" s="158" t="n">
        <f aca="false">ER147+ER148+ER149+ER150+ER151+ER152+ER153+ER154+ER158+ER159</f>
        <v>0</v>
      </c>
      <c r="ES146" s="158" t="n">
        <f aca="false">ES147+ES148+ES149+ES150+ES151+ES152+ES153+ES154+ES158+ES159</f>
        <v>0</v>
      </c>
      <c r="ET146" s="158" t="n">
        <f aca="false">ET147+ET148+ET149+ET150+ET151+ET152+ET153+ET154+ET158+ET159</f>
        <v>0</v>
      </c>
      <c r="EU146" s="158" t="n">
        <f aca="false">EU147+EU148+EU149+EU150+EU151+EU152+EU153+EU154+EU158+EU159</f>
        <v>0</v>
      </c>
      <c r="EV146" s="158" t="n">
        <f aca="false">EV147+EV148+EV149+EV150+EV151+EV152+EV153+EV154+EV158+EV159</f>
        <v>0</v>
      </c>
      <c r="EW146" s="158" t="n">
        <f aca="false">EW147+EW148+EW149+EW150+EW151+EW152+EW153+EW154+EW158+EW159</f>
        <v>0</v>
      </c>
      <c r="EX146" s="158" t="n">
        <f aca="false">EX147+EX148+EX149+EX150+EX151+EX152+EX153+EX154+EX158+EX159</f>
        <v>0</v>
      </c>
      <c r="EY146" s="158" t="n">
        <f aca="false">EY147+EY148+EY149+EY150+EY151+EY152+EY153+EY154+EY158+EY159</f>
        <v>0</v>
      </c>
      <c r="EZ146" s="158" t="n">
        <f aca="false">EZ147+EZ148+EZ149+EZ150+EZ151+EZ152+EZ153+EZ154+EZ158+EZ159</f>
        <v>0</v>
      </c>
      <c r="FA146" s="158" t="n">
        <f aca="false">FA147+FA148+FA149+FA150+FA151+FA152+FA153+FA154+FA158+FA159</f>
        <v>0</v>
      </c>
      <c r="FB146" s="158" t="n">
        <f aca="false">FB147+FB148+FB149+FB150+FB151+FB152+FB153+FB154+FB158+FB159</f>
        <v>0</v>
      </c>
      <c r="FC146" s="158" t="n">
        <f aca="false">FC147+FC148+FC149+FC150+FC151+FC152+FC153+FC154+FC158+FC159</f>
        <v>0</v>
      </c>
      <c r="FD146" s="158" t="n">
        <f aca="false">FD147+FD148+FD149+FD150+FD151+FD152+FD153+FD154+FD158+FD159</f>
        <v>0</v>
      </c>
      <c r="FE146" s="158" t="n">
        <f aca="false">FE147+FE148+FE149+FE150+FE151+FE152+FE153+FE154+FE158+FE159</f>
        <v>0</v>
      </c>
      <c r="FF146" s="158" t="n">
        <f aca="false">FF147+FF148+FF149+FF150+FF151+FF152+FF153+FF154+FF158+FF159</f>
        <v>0</v>
      </c>
      <c r="FG146" s="158" t="n">
        <f aca="false">FG147+FG148+FG149+FG150+FG151+FG152+FG153+FG154+FG158+FG159</f>
        <v>0</v>
      </c>
      <c r="FH146" s="158" t="n">
        <f aca="false">FH147+FH148+FH149+FH150+FH151+FH152+FH153+FH154+FH158+FH159</f>
        <v>0</v>
      </c>
      <c r="FI146" s="158" t="n">
        <f aca="false">FI147+FI148+FI149+FI150+FI151+FI152+FI153+FI154+FI158+FI159</f>
        <v>0</v>
      </c>
      <c r="FJ146" s="158" t="n">
        <f aca="false">FJ147+FJ148+FJ149+FJ150+FJ151+FJ152+FJ153+FJ154+FJ158+FJ159</f>
        <v>0</v>
      </c>
      <c r="FK146" s="158" t="n">
        <f aca="false">FK147+FK148+FK149+FK150+FK151+FK152+FK153+FK154+FK158+FK159</f>
        <v>0</v>
      </c>
      <c r="FL146" s="158" t="n">
        <f aca="false">FL147+FL148+FL149+FL150+FL151+FL152+FL153+FL154+FL158+FL159</f>
        <v>0</v>
      </c>
      <c r="FM146" s="158" t="n">
        <f aca="false">FM147+FM148+FM149+FM150+FM151+FM152+FM153+FM154+FM158+FM159</f>
        <v>0</v>
      </c>
      <c r="FN146" s="158" t="n">
        <f aca="false">FN147+FN148+FN149+FN150+FN151+FN152+FN153+FN154+FN158+FN159</f>
        <v>0</v>
      </c>
      <c r="FO146" s="158" t="n">
        <f aca="false">FO147+FO148+FO149+FO150+FO151+FO152+FO153+FO154+FO158+FO159</f>
        <v>0</v>
      </c>
      <c r="FP146" s="158" t="n">
        <f aca="false">FP147+FP148+FP149+FP150+FP151+FP152+FP153+FP154+FP158+FP159</f>
        <v>0</v>
      </c>
      <c r="FQ146" s="158" t="n">
        <f aca="false">FQ147+FQ148+FQ149+FQ150+FQ151+FQ152+FQ153+FQ154+FQ158+FQ159</f>
        <v>0</v>
      </c>
      <c r="FR146" s="158" t="n">
        <f aca="false">FR147+FR148+FR149+FR150+FR151+FR152+FR153+FR154+FR158+FR159</f>
        <v>0</v>
      </c>
      <c r="FS146" s="158" t="n">
        <f aca="false">FS147+FS148+FS149+FS150+FS151+FS152+FS153+FS154+FS158+FS159</f>
        <v>0</v>
      </c>
      <c r="FT146" s="158" t="n">
        <f aca="false">FT147+FT148+FT149+FT150+FT151+FT152+FT153+FT154+FT158+FT159</f>
        <v>0</v>
      </c>
      <c r="FU146" s="158" t="n">
        <f aca="false">FU147+FU148+FU149+FU150+FU151+FU152+FU153+FU154+FU158+FU159</f>
        <v>0</v>
      </c>
      <c r="FV146" s="158" t="n">
        <f aca="false">FV147+FV148+FV149+FV150+FV151+FV152+FV153+FV154+FV158+FV159</f>
        <v>0</v>
      </c>
      <c r="FW146" s="158" t="n">
        <f aca="false">FW147+FW148+FW149+FW150+FW151+FW152+FW153+FW154+FW158+FW159</f>
        <v>0</v>
      </c>
      <c r="FX146" s="158" t="n">
        <f aca="false">FX147+FX148+FX149+FX150+FX151+FX152+FX153+FX154+FX158+FX159</f>
        <v>0</v>
      </c>
      <c r="FY146" s="158" t="n">
        <f aca="false">FY147+FY148+FY149+FY150+FY151+FY152+FY153+FY154+FY158+FY159</f>
        <v>0</v>
      </c>
      <c r="FZ146" s="158" t="n">
        <f aca="false">FZ147+FZ148+FZ149+FZ150+FZ151+FZ152+FZ153+FZ154+FZ158+FZ159</f>
        <v>0</v>
      </c>
      <c r="GA146" s="158" t="n">
        <f aca="false">GA147+GA148+GA149+GA150+GA151+GA152+GA153+GA154+GA158+GA159</f>
        <v>0</v>
      </c>
      <c r="GB146" s="158" t="n">
        <f aca="false">GB147+GB148+GB149+GB150+GB151+GB152+GB153+GB154+GB158+GB159</f>
        <v>0</v>
      </c>
      <c r="GC146" s="158" t="n">
        <f aca="false">GC147+GC148+GC149+GC150+GC151+GC152+GC153+GC154+GC158+GC159</f>
        <v>0</v>
      </c>
      <c r="GD146" s="158" t="n">
        <f aca="false">GD147+GD148+GD149+GD150+GD151+GD152+GD153+GD154+GD158+GD159</f>
        <v>0</v>
      </c>
      <c r="GE146" s="158" t="n">
        <f aca="false">GE147+GE148+GE149+GE150+GE151+GE152+GE153+GE154+GE158+GE159</f>
        <v>0</v>
      </c>
      <c r="GF146" s="158" t="n">
        <f aca="false">GF147+GF148+GF149+GF150+GF151+GF152+GF153+GF154+GF158+GF159</f>
        <v>0</v>
      </c>
      <c r="GG146" s="158" t="n">
        <f aca="false">GG147+GG148+GG149+GG150+GG151+GG152+GG153+GG154+GG158+GG159</f>
        <v>0</v>
      </c>
      <c r="GH146" s="158" t="n">
        <f aca="false">GH147+GH148+GH149+GH150+GH151+GH152+GH153+GH154+GH158+GH159</f>
        <v>0</v>
      </c>
      <c r="GI146" s="158" t="n">
        <f aca="false">GI147+GI148+GI149+GI150+GI151+GI152+GI153+GI154+GI158+GI159</f>
        <v>0</v>
      </c>
      <c r="GJ146" s="158" t="n">
        <f aca="false">GJ147+GJ148+GJ149+GJ150+GJ151+GJ152+GJ153+GJ154+GJ158+GJ159</f>
        <v>0</v>
      </c>
      <c r="GK146" s="158" t="n">
        <f aca="false">GK147+GK148+GK149+GK150+GK151+GK152+GK153+GK154+GK158+GK159</f>
        <v>0</v>
      </c>
      <c r="GL146" s="158" t="n">
        <f aca="false">GL147+GL148+GL149+GL150+GL151+GL152+GL153+GL154+GL158+GL159</f>
        <v>0</v>
      </c>
      <c r="GM146" s="158" t="n">
        <f aca="false">GM147+GM148+GM149+GM150+GM151+GM152+GM153+GM154+GM158+GM159</f>
        <v>0</v>
      </c>
      <c r="GN146" s="158" t="n">
        <f aca="false">GN147+GN148+GN149+GN150+GN151+GN152+GN153+GN154+GN158+GN159</f>
        <v>0</v>
      </c>
      <c r="GO146" s="158" t="n">
        <f aca="false">GO147+GO148+GO149+GO150+GO151+GO152+GO153+GO154+GO158+GO159</f>
        <v>0</v>
      </c>
      <c r="GP146" s="158" t="n">
        <f aca="false">GP147+GP148+GP149+GP150+GP151+GP152+GP153+GP154+GP158+GP159</f>
        <v>0</v>
      </c>
      <c r="GQ146" s="158" t="n">
        <f aca="false">GQ147+GQ148+GQ149+GQ150+GQ151+GQ152+GQ153+GQ154+GQ158+GQ159</f>
        <v>0</v>
      </c>
      <c r="GR146" s="158" t="n">
        <f aca="false">GR147+GR148+GR149+GR150+GR151+GR152+GR153+GR154+GR158+GR159</f>
        <v>0</v>
      </c>
      <c r="GS146" s="158" t="n">
        <f aca="false">GS147+GS148+GS149+GS150+GS151+GS152+GS153+GS154+GS158+GS159</f>
        <v>0</v>
      </c>
      <c r="GT146" s="158" t="n">
        <f aca="false">GT147+GT148+GT149+GT150+GT151+GT152+GT153+GT154+GT158+GT159</f>
        <v>0</v>
      </c>
      <c r="GU146" s="158" t="n">
        <f aca="false">GU147+GU148+GU149+GU150+GU151+GU152+GU153+GU154+GU158+GU159</f>
        <v>0</v>
      </c>
      <c r="GV146" s="158" t="n">
        <f aca="false">GV147+GV148+GV149+GV150+GV151+GV152+GV153+GV154+GV158+GV159</f>
        <v>0</v>
      </c>
      <c r="GW146" s="158" t="n">
        <f aca="false">GW147+GW148+GW149+GW150+GW151+GW152+GW153+GW154+GW158+GW159</f>
        <v>0</v>
      </c>
      <c r="GX146" s="158" t="n">
        <f aca="false">GX147+GX148+GX149+GX150+GX151+GX152+GX153+GX154+GX158+GX159</f>
        <v>0</v>
      </c>
      <c r="GY146" s="158" t="n">
        <f aca="false">GY147+GY148+GY149+GY150+GY151+GY152+GY153+GY154+GY158+GY159</f>
        <v>0</v>
      </c>
      <c r="GZ146" s="158" t="n">
        <f aca="false">GZ147+GZ148+GZ149+GZ150+GZ151+GZ152+GZ153+GZ154+GZ158+GZ159</f>
        <v>0</v>
      </c>
      <c r="HA146" s="158" t="n">
        <f aca="false">HA147+HA148+HA149+HA150+HA151+HA152+HA153+HA154+HA158+HA159</f>
        <v>0</v>
      </c>
      <c r="HB146" s="158" t="n">
        <f aca="false">HB147+HB148+HB149+HB150+HB151+HB152+HB153+HB154+HB158+HB159</f>
        <v>0</v>
      </c>
      <c r="HC146" s="158" t="n">
        <f aca="false">HC147+HC148+HC149+HC150+HC151+HC152+HC153+HC154+HC158+HC159</f>
        <v>0</v>
      </c>
      <c r="HD146" s="158" t="n">
        <f aca="false">HD147+HD148+HD149+HD150+HD151+HD152+HD153+HD154+HD158+HD159</f>
        <v>0</v>
      </c>
      <c r="HE146" s="158" t="n">
        <f aca="false">HE147+HE148+HE149+HE150+HE151+HE152+HE153+HE154+HE158+HE159</f>
        <v>0</v>
      </c>
      <c r="HF146" s="158" t="n">
        <f aca="false">HF147+HF148+HF149+HF150+HF151+HF152+HF153+HF154+HF158+HF159</f>
        <v>0</v>
      </c>
      <c r="HG146" s="158" t="n">
        <f aca="false">HG147+HG148+HG149+HG150+HG151+HG152+HG153+HG154+HG158+HG159</f>
        <v>0</v>
      </c>
      <c r="HH146" s="158" t="n">
        <f aca="false">HH147+HH148+HH149+HH150+HH151+HH152+HH153+HH154+HH158+HH159</f>
        <v>0</v>
      </c>
      <c r="HI146" s="158" t="n">
        <f aca="false">HI147+HI148+HI149+HI150+HI151+HI152+HI153+HI154+HI158+HI159</f>
        <v>0</v>
      </c>
      <c r="HJ146" s="158" t="n">
        <f aca="false">HJ147+HJ148+HJ149+HJ150+HJ151+HJ152+HJ153+HJ154+HJ158+HJ159</f>
        <v>0</v>
      </c>
      <c r="HK146" s="158" t="n">
        <f aca="false">HK147+HK148+HK149+HK150+HK151+HK152+HK153+HK154+HK158+HK159</f>
        <v>0</v>
      </c>
      <c r="HL146" s="158" t="n">
        <f aca="false">HL147+HL148+HL149+HL150+HL151+HL152+HL153+HL154+HL158+HL159</f>
        <v>0</v>
      </c>
      <c r="HM146" s="158" t="n">
        <f aca="false">HM147+HM148+HM149+HM150+HM151+HM152+HM153+HM154+HM158+HM159</f>
        <v>0</v>
      </c>
      <c r="HN146" s="158" t="n">
        <f aca="false">HN147+HN148+HN149+HN150+HN151+HN152+HN153+HN154+HN158+HN159</f>
        <v>0</v>
      </c>
      <c r="HO146" s="158" t="n">
        <f aca="false">HO147+HO148+HO149+HO150+HO151+HO152+HO153+HO154+HO158+HO159</f>
        <v>0</v>
      </c>
      <c r="HP146" s="158" t="n">
        <f aca="false">HP147+HP148+HP149+HP150+HP151+HP152+HP153+HP154+HP158+HP159</f>
        <v>0</v>
      </c>
      <c r="HQ146" s="158" t="n">
        <f aca="false">HQ147+HQ148+HQ149+HQ150+HQ151+HQ152+HQ153+HQ154+HQ158+HQ159</f>
        <v>0</v>
      </c>
      <c r="HR146" s="158" t="n">
        <f aca="false">HR147+HR148+HR149+HR150+HR151+HR152+HR153+HR154+HR158+HR159</f>
        <v>0</v>
      </c>
      <c r="HS146" s="158" t="n">
        <f aca="false">HS147+HS148+HS149+HS150+HS151+HS152+HS153+HS154+HS158+HS159</f>
        <v>0</v>
      </c>
      <c r="HT146" s="158" t="n">
        <f aca="false">HT147+HT148+HT149+HT150+HT151+HT152+HT153+HT154+HT158+HT159</f>
        <v>0</v>
      </c>
      <c r="HU146" s="158" t="n">
        <f aca="false">HU147+HU148+HU149+HU150+HU151+HU152+HU153+HU154+HU158+HU159</f>
        <v>0</v>
      </c>
      <c r="HV146" s="158" t="n">
        <f aca="false">HV147+HV148+HV149+HV150+HV151+HV152+HV153+HV154+HV158+HV159</f>
        <v>0</v>
      </c>
      <c r="HW146" s="158" t="n">
        <f aca="false">HW147+HW148+HW149+HW150+HW151+HW152+HW153+HW154+HW158+HW159</f>
        <v>0</v>
      </c>
      <c r="HX146" s="158" t="n">
        <f aca="false">HX147+HX148+HX149+HX150+HX151+HX152+HX153+HX154+HX158+HX159</f>
        <v>0</v>
      </c>
      <c r="HY146" s="158" t="n">
        <f aca="false">HY147+HY148+HY149+HY150+HY151+HY152+HY153+HY154+HY158+HY159</f>
        <v>0</v>
      </c>
      <c r="HZ146" s="158" t="n">
        <f aca="false">HZ147+HZ148+HZ149+HZ150+HZ151+HZ152+HZ153+HZ154+HZ157</f>
        <v>0</v>
      </c>
      <c r="IA146" s="158" t="n">
        <f aca="false">IA147+IA148+IA149+IA150+IA151+IA152+IA153+IA154+IA157</f>
        <v>0</v>
      </c>
    </row>
    <row r="147" s="69" customFormat="true" ht="56.25" hidden="false" customHeight="false" outlineLevel="0" collapsed="false">
      <c r="A147" s="166" t="s">
        <v>255</v>
      </c>
      <c r="B147" s="167" t="s">
        <v>256</v>
      </c>
      <c r="C147" s="71" t="n">
        <v>1385</v>
      </c>
      <c r="D147" s="71" t="n">
        <f aca="false">C147+E147</f>
        <v>1523.7</v>
      </c>
      <c r="E147" s="72" t="n">
        <f aca="false">SUM(F147:IA147)</f>
        <v>138.7</v>
      </c>
      <c r="F147" s="168"/>
      <c r="G147" s="169"/>
      <c r="H147" s="170"/>
      <c r="I147" s="171"/>
      <c r="J147" s="170"/>
      <c r="K147" s="172"/>
      <c r="L147" s="172"/>
      <c r="M147" s="171"/>
      <c r="N147" s="173"/>
      <c r="O147" s="174"/>
      <c r="P147" s="170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  <c r="AC147" s="172"/>
      <c r="AD147" s="172"/>
      <c r="AE147" s="172" t="n">
        <v>138.7</v>
      </c>
      <c r="AF147" s="172"/>
      <c r="AG147" s="172"/>
      <c r="AH147" s="172"/>
      <c r="AI147" s="171"/>
      <c r="AJ147" s="172"/>
      <c r="AK147" s="173"/>
      <c r="AL147" s="172"/>
      <c r="AM147" s="172"/>
      <c r="AN147" s="172"/>
      <c r="AO147" s="172"/>
      <c r="AP147" s="175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</row>
    <row r="148" s="69" customFormat="true" ht="75" hidden="false" customHeight="false" outlineLevel="0" collapsed="false">
      <c r="A148" s="166" t="s">
        <v>257</v>
      </c>
      <c r="B148" s="167" t="s">
        <v>258</v>
      </c>
      <c r="C148" s="71" t="n">
        <v>48386</v>
      </c>
      <c r="D148" s="71" t="n">
        <f aca="false">C148+E148</f>
        <v>49903.4</v>
      </c>
      <c r="E148" s="72" t="n">
        <f aca="false">SUM(F148:IA148)</f>
        <v>1517.4</v>
      </c>
      <c r="F148" s="168"/>
      <c r="G148" s="169"/>
      <c r="H148" s="170"/>
      <c r="I148" s="171"/>
      <c r="J148" s="170"/>
      <c r="K148" s="172"/>
      <c r="L148" s="172"/>
      <c r="M148" s="171"/>
      <c r="N148" s="173"/>
      <c r="O148" s="174"/>
      <c r="P148" s="170"/>
      <c r="Q148" s="172"/>
      <c r="R148" s="172"/>
      <c r="S148" s="172"/>
      <c r="T148" s="172" t="n">
        <v>849.5</v>
      </c>
      <c r="U148" s="172"/>
      <c r="V148" s="172"/>
      <c r="W148" s="172"/>
      <c r="X148" s="172"/>
      <c r="Y148" s="172"/>
      <c r="Z148" s="172"/>
      <c r="AA148" s="172"/>
      <c r="AB148" s="172"/>
      <c r="AC148" s="172"/>
      <c r="AD148" s="172"/>
      <c r="AE148" s="172" t="n">
        <v>667.9</v>
      </c>
      <c r="AF148" s="172"/>
      <c r="AG148" s="172"/>
      <c r="AH148" s="172"/>
      <c r="AI148" s="171"/>
      <c r="AJ148" s="172"/>
      <c r="AK148" s="173"/>
      <c r="AL148" s="172"/>
      <c r="AM148" s="172"/>
      <c r="AN148" s="172"/>
      <c r="AO148" s="172"/>
      <c r="AP148" s="175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</row>
    <row r="149" s="69" customFormat="true" ht="82.5" hidden="false" customHeight="true" outlineLevel="0" collapsed="false">
      <c r="A149" s="166" t="s">
        <v>259</v>
      </c>
      <c r="B149" s="167" t="s">
        <v>260</v>
      </c>
      <c r="C149" s="71" t="n">
        <v>303357</v>
      </c>
      <c r="D149" s="71" t="n">
        <f aca="false">C149+E149</f>
        <v>278650</v>
      </c>
      <c r="E149" s="72" t="n">
        <f aca="false">SUM(F149:IA149)</f>
        <v>-24707</v>
      </c>
      <c r="F149" s="168"/>
      <c r="G149" s="169"/>
      <c r="H149" s="170"/>
      <c r="I149" s="171"/>
      <c r="J149" s="170"/>
      <c r="K149" s="172"/>
      <c r="L149" s="172"/>
      <c r="M149" s="171"/>
      <c r="N149" s="173"/>
      <c r="O149" s="174"/>
      <c r="P149" s="170"/>
      <c r="Q149" s="172"/>
      <c r="R149" s="172"/>
      <c r="S149" s="172"/>
      <c r="T149" s="172" t="n">
        <v>-849.5</v>
      </c>
      <c r="U149" s="172"/>
      <c r="V149" s="172" t="n">
        <v>-586.1</v>
      </c>
      <c r="W149" s="172" t="n">
        <v>-17420.6</v>
      </c>
      <c r="X149" s="172"/>
      <c r="Y149" s="172" t="n">
        <v>0.1</v>
      </c>
      <c r="Z149" s="172"/>
      <c r="AA149" s="172"/>
      <c r="AB149" s="172"/>
      <c r="AC149" s="172"/>
      <c r="AD149" s="172" t="n">
        <v>-497.1</v>
      </c>
      <c r="AE149" s="172" t="n">
        <v>-3085.8</v>
      </c>
      <c r="AF149" s="172"/>
      <c r="AG149" s="172"/>
      <c r="AH149" s="172"/>
      <c r="AI149" s="171"/>
      <c r="AJ149" s="172" t="n">
        <v>-176.7</v>
      </c>
      <c r="AK149" s="173"/>
      <c r="AL149" s="172"/>
      <c r="AM149" s="172"/>
      <c r="AN149" s="172"/>
      <c r="AO149" s="172"/>
      <c r="AP149" s="175"/>
      <c r="AQ149" s="172"/>
      <c r="AR149" s="172"/>
      <c r="AS149" s="172"/>
      <c r="AT149" s="172"/>
      <c r="AU149" s="172"/>
      <c r="AV149" s="172" t="n">
        <v>-1223</v>
      </c>
      <c r="AW149" s="172"/>
      <c r="AX149" s="172"/>
      <c r="AY149" s="172"/>
      <c r="AZ149" s="172"/>
      <c r="BA149" s="172"/>
      <c r="BB149" s="172" t="n">
        <v>-42.8</v>
      </c>
      <c r="BC149" s="172"/>
      <c r="BD149" s="172"/>
      <c r="BE149" s="172"/>
      <c r="BF149" s="172"/>
      <c r="BG149" s="172" t="n">
        <v>-453.5</v>
      </c>
      <c r="BH149" s="172" t="n">
        <v>-372</v>
      </c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</row>
    <row r="150" s="69" customFormat="true" ht="84.75" hidden="false" customHeight="true" outlineLevel="0" collapsed="false">
      <c r="A150" s="166" t="s">
        <v>261</v>
      </c>
      <c r="B150" s="167" t="s">
        <v>262</v>
      </c>
      <c r="C150" s="71" t="n">
        <v>45314</v>
      </c>
      <c r="D150" s="71" t="n">
        <f aca="false">C150+E150</f>
        <v>52784.8</v>
      </c>
      <c r="E150" s="72" t="n">
        <f aca="false">SUM(F150:IA150)</f>
        <v>7470.8</v>
      </c>
      <c r="F150" s="168"/>
      <c r="G150" s="169"/>
      <c r="H150" s="170"/>
      <c r="I150" s="171"/>
      <c r="J150" s="170"/>
      <c r="K150" s="172"/>
      <c r="L150" s="172"/>
      <c r="M150" s="171"/>
      <c r="N150" s="173"/>
      <c r="O150" s="174"/>
      <c r="P150" s="170"/>
      <c r="Q150" s="172"/>
      <c r="R150" s="172"/>
      <c r="S150" s="172"/>
      <c r="T150" s="172"/>
      <c r="U150" s="172"/>
      <c r="V150" s="172" t="n">
        <v>462</v>
      </c>
      <c r="W150" s="172" t="n">
        <v>8038.8</v>
      </c>
      <c r="X150" s="172"/>
      <c r="Y150" s="172"/>
      <c r="Z150" s="172"/>
      <c r="AA150" s="172"/>
      <c r="AB150" s="172"/>
      <c r="AC150" s="172"/>
      <c r="AD150" s="172"/>
      <c r="AE150" s="172" t="n">
        <v>1470</v>
      </c>
      <c r="AF150" s="172"/>
      <c r="AG150" s="172"/>
      <c r="AH150" s="172"/>
      <c r="AI150" s="171"/>
      <c r="AJ150" s="172"/>
      <c r="AK150" s="173"/>
      <c r="AL150" s="172"/>
      <c r="AM150" s="172"/>
      <c r="AN150" s="172"/>
      <c r="AO150" s="172"/>
      <c r="AP150" s="175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 t="n">
        <v>-2500</v>
      </c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</row>
    <row r="151" s="69" customFormat="true" ht="37.5" hidden="false" customHeight="false" outlineLevel="0" collapsed="false">
      <c r="A151" s="176" t="s">
        <v>263</v>
      </c>
      <c r="B151" s="83" t="s">
        <v>264</v>
      </c>
      <c r="C151" s="71" t="n">
        <v>3746</v>
      </c>
      <c r="D151" s="71" t="n">
        <f aca="false">C151+E151</f>
        <v>3741</v>
      </c>
      <c r="E151" s="72" t="n">
        <f aca="false">SUM(F151:IA151)</f>
        <v>-5</v>
      </c>
      <c r="F151" s="168"/>
      <c r="G151" s="169"/>
      <c r="H151" s="170"/>
      <c r="I151" s="171"/>
      <c r="J151" s="170"/>
      <c r="K151" s="172"/>
      <c r="L151" s="172"/>
      <c r="M151" s="171"/>
      <c r="N151" s="173"/>
      <c r="O151" s="174"/>
      <c r="P151" s="170" t="n">
        <v>-5</v>
      </c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1"/>
      <c r="AJ151" s="172"/>
      <c r="AK151" s="173"/>
      <c r="AL151" s="172"/>
      <c r="AM151" s="172"/>
      <c r="AN151" s="172"/>
      <c r="AO151" s="172"/>
      <c r="AP151" s="175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</row>
    <row r="152" s="69" customFormat="true" ht="37.5" hidden="false" customHeight="false" outlineLevel="0" collapsed="false">
      <c r="A152" s="176" t="s">
        <v>263</v>
      </c>
      <c r="B152" s="83" t="s">
        <v>265</v>
      </c>
      <c r="C152" s="71" t="n">
        <v>1500.8</v>
      </c>
      <c r="D152" s="71" t="n">
        <f aca="false">C152+E152</f>
        <v>1500.8</v>
      </c>
      <c r="E152" s="72" t="n">
        <f aca="false">SUM(F152:IA152)</f>
        <v>0</v>
      </c>
      <c r="F152" s="168"/>
      <c r="G152" s="169"/>
      <c r="H152" s="170"/>
      <c r="I152" s="171"/>
      <c r="J152" s="170"/>
      <c r="K152" s="172"/>
      <c r="L152" s="172"/>
      <c r="M152" s="171"/>
      <c r="N152" s="173"/>
      <c r="O152" s="174"/>
      <c r="P152" s="170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  <c r="AC152" s="172"/>
      <c r="AD152" s="172"/>
      <c r="AE152" s="172"/>
      <c r="AF152" s="172"/>
      <c r="AG152" s="172"/>
      <c r="AH152" s="172"/>
      <c r="AI152" s="171"/>
      <c r="AJ152" s="172"/>
      <c r="AK152" s="173"/>
      <c r="AL152" s="172"/>
      <c r="AM152" s="172"/>
      <c r="AN152" s="172"/>
      <c r="AO152" s="172"/>
      <c r="AP152" s="175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</row>
    <row r="153" s="69" customFormat="true" ht="39" hidden="false" customHeight="true" outlineLevel="0" collapsed="false">
      <c r="A153" s="176" t="s">
        <v>266</v>
      </c>
      <c r="B153" s="82" t="s">
        <v>267</v>
      </c>
      <c r="C153" s="71" t="n">
        <v>110000</v>
      </c>
      <c r="D153" s="71" t="n">
        <f aca="false">C153+E153</f>
        <v>113400</v>
      </c>
      <c r="E153" s="72" t="n">
        <f aca="false">SUM(F153:IA153)</f>
        <v>3400</v>
      </c>
      <c r="F153" s="168"/>
      <c r="G153" s="169"/>
      <c r="H153" s="170"/>
      <c r="I153" s="171"/>
      <c r="J153" s="170"/>
      <c r="K153" s="172"/>
      <c r="L153" s="172"/>
      <c r="M153" s="171"/>
      <c r="N153" s="173"/>
      <c r="O153" s="174"/>
      <c r="P153" s="170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1"/>
      <c r="AJ153" s="172"/>
      <c r="AK153" s="173"/>
      <c r="AL153" s="172"/>
      <c r="AM153" s="172"/>
      <c r="AN153" s="172"/>
      <c r="AO153" s="172"/>
      <c r="AP153" s="175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 t="n">
        <v>3400</v>
      </c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</row>
    <row r="154" s="69" customFormat="true" ht="18.75" hidden="false" customHeight="false" outlineLevel="0" collapsed="false">
      <c r="A154" s="176" t="s">
        <v>268</v>
      </c>
      <c r="B154" s="82" t="s">
        <v>269</v>
      </c>
      <c r="C154" s="172" t="n">
        <f aca="false">SUM(C155:C156)</f>
        <v>77850</v>
      </c>
      <c r="D154" s="172" t="n">
        <f aca="false">SUM(D155:D156)</f>
        <v>77850</v>
      </c>
      <c r="E154" s="174" t="n">
        <f aca="false">SUM(E155:E156)</f>
        <v>0</v>
      </c>
      <c r="F154" s="168" t="n">
        <f aca="false">SUM(F155:F156)</f>
        <v>0</v>
      </c>
      <c r="G154" s="169" t="n">
        <f aca="false">SUM(G155:G156)</f>
        <v>0</v>
      </c>
      <c r="H154" s="170" t="n">
        <f aca="false">SUM(H155:H156)</f>
        <v>0</v>
      </c>
      <c r="I154" s="171" t="n">
        <f aca="false">SUM(I155:I156)</f>
        <v>0</v>
      </c>
      <c r="J154" s="170" t="n">
        <f aca="false">SUM(J155:J156)</f>
        <v>0</v>
      </c>
      <c r="K154" s="172" t="n">
        <f aca="false">SUM(K155:K156)</f>
        <v>0</v>
      </c>
      <c r="L154" s="172" t="n">
        <f aca="false">SUM(L155:L156)</f>
        <v>0</v>
      </c>
      <c r="M154" s="171" t="n">
        <f aca="false">SUM(M155:M156)</f>
        <v>0</v>
      </c>
      <c r="N154" s="173" t="n">
        <f aca="false">SUM(N155:N156)</f>
        <v>0</v>
      </c>
      <c r="O154" s="174" t="n">
        <f aca="false">SUM(O155:O156)</f>
        <v>0</v>
      </c>
      <c r="P154" s="170" t="n">
        <f aca="false">SUM(P155:P156)</f>
        <v>0</v>
      </c>
      <c r="Q154" s="172" t="n">
        <f aca="false">SUM(Q155:Q156)</f>
        <v>0</v>
      </c>
      <c r="R154" s="172" t="n">
        <f aca="false">SUM(R155:R156)</f>
        <v>0</v>
      </c>
      <c r="S154" s="172" t="n">
        <f aca="false">SUM(S155:S156)</f>
        <v>0</v>
      </c>
      <c r="T154" s="172" t="n">
        <f aca="false">SUM(T155:T156)</f>
        <v>0</v>
      </c>
      <c r="U154" s="172" t="n">
        <f aca="false">SUM(U155:U156)</f>
        <v>0</v>
      </c>
      <c r="V154" s="172" t="n">
        <f aca="false">SUM(V155:V156)</f>
        <v>0</v>
      </c>
      <c r="W154" s="172" t="n">
        <f aca="false">SUM(W155:W156)</f>
        <v>0</v>
      </c>
      <c r="X154" s="172" t="n">
        <f aca="false">SUM(X155:X156)</f>
        <v>0</v>
      </c>
      <c r="Y154" s="172" t="n">
        <f aca="false">SUM(Y155:Y156)</f>
        <v>0</v>
      </c>
      <c r="Z154" s="172" t="n">
        <f aca="false">SUM(Z155:Z156)</f>
        <v>0</v>
      </c>
      <c r="AA154" s="172" t="n">
        <f aca="false">SUM(AA155:AA156)</f>
        <v>0</v>
      </c>
      <c r="AB154" s="172" t="n">
        <f aca="false">SUM(AB155:AB156)</f>
        <v>0</v>
      </c>
      <c r="AC154" s="172" t="n">
        <f aca="false">SUM(AC155:AC156)</f>
        <v>0</v>
      </c>
      <c r="AD154" s="172" t="n">
        <f aca="false">SUM(AD155:AD156)</f>
        <v>0</v>
      </c>
      <c r="AE154" s="172" t="n">
        <f aca="false">SUM(AE155:AE156)</f>
        <v>0</v>
      </c>
      <c r="AF154" s="172" t="n">
        <f aca="false">SUM(AF155:AF156)</f>
        <v>0</v>
      </c>
      <c r="AG154" s="172" t="n">
        <f aca="false">SUM(AG155:AG156)</f>
        <v>0</v>
      </c>
      <c r="AH154" s="172" t="n">
        <f aca="false">SUM(AH155:AH156)</f>
        <v>0</v>
      </c>
      <c r="AI154" s="171" t="n">
        <f aca="false">SUM(AI155:AI156)</f>
        <v>0</v>
      </c>
      <c r="AJ154" s="172" t="n">
        <f aca="false">SUM(AJ155:AJ156)</f>
        <v>0</v>
      </c>
      <c r="AK154" s="173" t="n">
        <f aca="false">SUM(AK155:AK156)</f>
        <v>0</v>
      </c>
      <c r="AL154" s="172" t="n">
        <f aca="false">SUM(AL155:AL156)</f>
        <v>0</v>
      </c>
      <c r="AM154" s="172" t="n">
        <f aca="false">SUM(AM155:AM156)</f>
        <v>0</v>
      </c>
      <c r="AN154" s="172" t="n">
        <f aca="false">SUM(AN155:AN156)</f>
        <v>0</v>
      </c>
      <c r="AO154" s="172" t="n">
        <f aca="false">SUM(AO155:AO156)</f>
        <v>0</v>
      </c>
      <c r="AP154" s="175" t="n">
        <f aca="false">SUM(AP155:AP156)</f>
        <v>0</v>
      </c>
      <c r="AQ154" s="172" t="n">
        <f aca="false">SUM(AQ155:AQ156)</f>
        <v>0</v>
      </c>
      <c r="AR154" s="172" t="n">
        <f aca="false">SUM(AR155:AR156)</f>
        <v>0</v>
      </c>
      <c r="AS154" s="172" t="n">
        <f aca="false">SUM(AS155:AS156)</f>
        <v>0</v>
      </c>
      <c r="AT154" s="172" t="n">
        <f aca="false">SUM(AT155:AT156)</f>
        <v>0</v>
      </c>
      <c r="AU154" s="172" t="n">
        <f aca="false">SUM(AU155:AU156)</f>
        <v>0</v>
      </c>
      <c r="AV154" s="172" t="n">
        <f aca="false">SUM(AV155:AV156)</f>
        <v>0</v>
      </c>
      <c r="AW154" s="172" t="n">
        <f aca="false">SUM(AW155:AW156)</f>
        <v>0</v>
      </c>
      <c r="AX154" s="172" t="n">
        <f aca="false">SUM(AX155:AX156)</f>
        <v>0</v>
      </c>
      <c r="AY154" s="172" t="n">
        <f aca="false">SUM(AY155:AY156)</f>
        <v>0</v>
      </c>
      <c r="AZ154" s="172" t="n">
        <f aca="false">SUM(AZ155:AZ156)</f>
        <v>0</v>
      </c>
      <c r="BA154" s="172" t="n">
        <f aca="false">SUM(BA155:BA156)</f>
        <v>0</v>
      </c>
      <c r="BB154" s="172" t="n">
        <f aca="false">SUM(BB155:BB156)</f>
        <v>0</v>
      </c>
      <c r="BC154" s="172" t="n">
        <f aca="false">SUM(BC155:BC156)</f>
        <v>0</v>
      </c>
      <c r="BD154" s="172" t="n">
        <f aca="false">SUM(BD155:BD156)</f>
        <v>0</v>
      </c>
      <c r="BE154" s="172" t="n">
        <f aca="false">SUM(BE155:BE156)</f>
        <v>0</v>
      </c>
      <c r="BF154" s="172" t="n">
        <f aca="false">SUM(BF155:BF156)</f>
        <v>0</v>
      </c>
      <c r="BG154" s="172" t="n">
        <f aca="false">SUM(BG155:BG156)</f>
        <v>0</v>
      </c>
      <c r="BH154" s="172" t="n">
        <f aca="false">SUM(BH155:BH156)</f>
        <v>0</v>
      </c>
      <c r="BI154" s="172" t="n">
        <f aca="false">SUM(BI155:BI156)</f>
        <v>0</v>
      </c>
      <c r="BJ154" s="172" t="n">
        <f aca="false">SUM(BJ155:BJ156)</f>
        <v>0</v>
      </c>
      <c r="BK154" s="172" t="n">
        <f aca="false">SUM(BK155:BK156)</f>
        <v>0</v>
      </c>
      <c r="BL154" s="172" t="n">
        <f aca="false">SUM(BL155:BL156)</f>
        <v>0</v>
      </c>
      <c r="BM154" s="172" t="n">
        <f aca="false">SUM(BM155:BM156)</f>
        <v>0</v>
      </c>
      <c r="BN154" s="172" t="n">
        <f aca="false">SUM(BN155:BN156)</f>
        <v>0</v>
      </c>
      <c r="BO154" s="172" t="n">
        <f aca="false">SUM(BO155:BO156)</f>
        <v>0</v>
      </c>
      <c r="BP154" s="172" t="n">
        <f aca="false">SUM(BP155:BP156)</f>
        <v>0</v>
      </c>
      <c r="BQ154" s="172" t="n">
        <f aca="false">SUM(BQ155:BQ156)</f>
        <v>0</v>
      </c>
      <c r="BR154" s="172" t="n">
        <f aca="false">SUM(BR155:BR156)</f>
        <v>0</v>
      </c>
      <c r="BS154" s="172" t="n">
        <f aca="false">SUM(BS155:BS156)</f>
        <v>0</v>
      </c>
      <c r="BT154" s="172" t="n">
        <f aca="false">SUM(BT155:BT156)</f>
        <v>0</v>
      </c>
      <c r="BU154" s="172" t="n">
        <f aca="false">SUM(BU155:BU156)</f>
        <v>0</v>
      </c>
      <c r="BV154" s="172" t="n">
        <f aca="false">SUM(BV155:BV156)</f>
        <v>0</v>
      </c>
      <c r="BW154" s="172" t="n">
        <f aca="false">SUM(BW155:BW156)</f>
        <v>0</v>
      </c>
      <c r="BX154" s="172" t="n">
        <f aca="false">SUM(BX155:BX156)</f>
        <v>0</v>
      </c>
      <c r="BY154" s="172" t="n">
        <f aca="false">SUM(BY155:BY156)</f>
        <v>0</v>
      </c>
      <c r="BZ154" s="172" t="n">
        <f aca="false">SUM(BZ155:BZ156)</f>
        <v>0</v>
      </c>
      <c r="CA154" s="172" t="n">
        <f aca="false">SUM(CA155:CA156)</f>
        <v>0</v>
      </c>
      <c r="CB154" s="172" t="n">
        <f aca="false">SUM(CB155:CB156)</f>
        <v>0</v>
      </c>
      <c r="CC154" s="172" t="n">
        <f aca="false">SUM(CC155:CC156)</f>
        <v>0</v>
      </c>
      <c r="CD154" s="172" t="n">
        <f aca="false">SUM(CD155:CD156)</f>
        <v>0</v>
      </c>
      <c r="CE154" s="172" t="n">
        <f aca="false">SUM(CE155:CE156)</f>
        <v>0</v>
      </c>
      <c r="CF154" s="172" t="n">
        <f aca="false">SUM(CF155:CF156)</f>
        <v>0</v>
      </c>
      <c r="CG154" s="172" t="n">
        <f aca="false">SUM(CG155:CG156)</f>
        <v>0</v>
      </c>
      <c r="CH154" s="172" t="n">
        <f aca="false">SUM(CH155:CH156)</f>
        <v>0</v>
      </c>
      <c r="CI154" s="172" t="n">
        <f aca="false">SUM(CI155:CI156)</f>
        <v>0</v>
      </c>
      <c r="CJ154" s="172" t="n">
        <f aca="false">SUM(CJ155:CJ156)</f>
        <v>0</v>
      </c>
      <c r="CK154" s="172" t="n">
        <f aca="false">SUM(CK155:CK156)</f>
        <v>0</v>
      </c>
      <c r="CL154" s="172" t="n">
        <f aca="false">SUM(CL155:CL156)</f>
        <v>0</v>
      </c>
      <c r="CM154" s="172" t="n">
        <f aca="false">SUM(CM155:CM156)</f>
        <v>0</v>
      </c>
      <c r="CN154" s="172" t="n">
        <f aca="false">SUM(CN155:CN156)</f>
        <v>0</v>
      </c>
      <c r="CO154" s="172" t="n">
        <f aca="false">SUM(CO155:CO156)</f>
        <v>0</v>
      </c>
      <c r="CP154" s="172" t="n">
        <f aca="false">SUM(CP155:CP156)</f>
        <v>0</v>
      </c>
      <c r="CQ154" s="172" t="n">
        <f aca="false">SUM(CQ155:CQ156)</f>
        <v>0</v>
      </c>
      <c r="CR154" s="172" t="n">
        <f aca="false">SUM(CR155:CR156)</f>
        <v>0</v>
      </c>
      <c r="CS154" s="172" t="n">
        <f aca="false">SUM(CS155:CS156)</f>
        <v>0</v>
      </c>
      <c r="CT154" s="172" t="n">
        <f aca="false">SUM(CT155:CT156)</f>
        <v>0</v>
      </c>
      <c r="CU154" s="172" t="n">
        <f aca="false">SUM(CU155:CU156)</f>
        <v>0</v>
      </c>
      <c r="CV154" s="172" t="n">
        <f aca="false">SUM(CV155:CV156)</f>
        <v>0</v>
      </c>
      <c r="CW154" s="172" t="n">
        <f aca="false">SUM(CW155:CW156)</f>
        <v>0</v>
      </c>
      <c r="CX154" s="172" t="n">
        <f aca="false">SUM(CX155:CX156)</f>
        <v>0</v>
      </c>
      <c r="CY154" s="172" t="n">
        <f aca="false">SUM(CY155:CY156)</f>
        <v>0</v>
      </c>
      <c r="CZ154" s="172" t="n">
        <f aca="false">SUM(CZ155:CZ156)</f>
        <v>0</v>
      </c>
      <c r="DA154" s="172" t="n">
        <f aca="false">SUM(DA155:DA156)</f>
        <v>0</v>
      </c>
      <c r="DB154" s="172" t="n">
        <f aca="false">SUM(DB155:DB156)</f>
        <v>0</v>
      </c>
      <c r="DC154" s="172" t="n">
        <f aca="false">SUM(DC155:DC156)</f>
        <v>0</v>
      </c>
      <c r="DD154" s="172" t="n">
        <f aca="false">SUM(DD155:DD156)</f>
        <v>0</v>
      </c>
      <c r="DE154" s="172" t="n">
        <f aca="false">SUM(DE155:DE156)</f>
        <v>0</v>
      </c>
      <c r="DF154" s="172" t="n">
        <f aca="false">SUM(DF155:DF156)</f>
        <v>0</v>
      </c>
      <c r="DG154" s="172" t="n">
        <f aca="false">SUM(DG155:DG156)</f>
        <v>0</v>
      </c>
      <c r="DH154" s="172" t="n">
        <f aca="false">SUM(DH155:DH156)</f>
        <v>0</v>
      </c>
      <c r="DI154" s="172" t="n">
        <f aca="false">SUM(DI155:DI156)</f>
        <v>0</v>
      </c>
      <c r="DJ154" s="172" t="n">
        <f aca="false">SUM(DJ155:DJ156)</f>
        <v>0</v>
      </c>
      <c r="DK154" s="172" t="n">
        <f aca="false">SUM(DK155:DK156)</f>
        <v>0</v>
      </c>
      <c r="DL154" s="172" t="n">
        <f aca="false">SUM(DL155:DL156)</f>
        <v>0</v>
      </c>
      <c r="DM154" s="172" t="n">
        <f aca="false">SUM(DM155:DM156)</f>
        <v>0</v>
      </c>
      <c r="DN154" s="172" t="n">
        <f aca="false">SUM(DN155:DN156)</f>
        <v>0</v>
      </c>
      <c r="DO154" s="172" t="n">
        <f aca="false">SUM(DO155:DO156)</f>
        <v>0</v>
      </c>
      <c r="DP154" s="172" t="n">
        <f aca="false">SUM(DP155:DP156)</f>
        <v>0</v>
      </c>
      <c r="DQ154" s="172" t="n">
        <f aca="false">SUM(DQ155:DQ156)</f>
        <v>0</v>
      </c>
      <c r="DR154" s="172" t="n">
        <f aca="false">SUM(DR155:DR156)</f>
        <v>0</v>
      </c>
      <c r="DS154" s="172" t="n">
        <f aca="false">SUM(DS155:DS156)</f>
        <v>0</v>
      </c>
      <c r="DT154" s="172" t="n">
        <f aca="false">SUM(DT155:DT156)</f>
        <v>0</v>
      </c>
      <c r="DU154" s="172" t="n">
        <f aca="false">SUM(DU155:DU156)</f>
        <v>0</v>
      </c>
      <c r="DV154" s="172" t="n">
        <f aca="false">SUM(DV155:DV156)</f>
        <v>0</v>
      </c>
      <c r="DW154" s="172" t="n">
        <f aca="false">SUM(DW155:DW156)</f>
        <v>0</v>
      </c>
      <c r="DX154" s="172" t="n">
        <f aca="false">SUM(DX155:DX156)</f>
        <v>0</v>
      </c>
      <c r="DY154" s="172" t="n">
        <f aca="false">SUM(DY155:DY156)</f>
        <v>0</v>
      </c>
      <c r="DZ154" s="172" t="n">
        <f aca="false">SUM(DZ155:DZ156)</f>
        <v>0</v>
      </c>
      <c r="EA154" s="172" t="n">
        <f aca="false">SUM(EA155:EA156)</f>
        <v>0</v>
      </c>
      <c r="EB154" s="172" t="n">
        <f aca="false">SUM(EB155:EB156)</f>
        <v>0</v>
      </c>
      <c r="EC154" s="172" t="n">
        <f aca="false">SUM(EC155:EC156)</f>
        <v>0</v>
      </c>
      <c r="ED154" s="172" t="n">
        <f aca="false">SUM(ED155:ED156)</f>
        <v>0</v>
      </c>
      <c r="EE154" s="172" t="n">
        <f aca="false">SUM(EE155:EE156)</f>
        <v>0</v>
      </c>
      <c r="EF154" s="172" t="n">
        <f aca="false">SUM(EF155:EF156)</f>
        <v>0</v>
      </c>
      <c r="EG154" s="172" t="n">
        <f aca="false">SUM(EG155:EG156)</f>
        <v>0</v>
      </c>
      <c r="EH154" s="172" t="n">
        <f aca="false">SUM(EH155:EH156)</f>
        <v>0</v>
      </c>
      <c r="EI154" s="172" t="n">
        <f aca="false">SUM(EI155:EI156)</f>
        <v>0</v>
      </c>
      <c r="EJ154" s="172" t="n">
        <f aca="false">SUM(EJ155:EJ156)</f>
        <v>0</v>
      </c>
      <c r="EK154" s="172" t="n">
        <f aca="false">SUM(EK155:EK156)</f>
        <v>0</v>
      </c>
      <c r="EL154" s="172" t="n">
        <f aca="false">SUM(EL155:EL156)</f>
        <v>0</v>
      </c>
      <c r="EM154" s="172" t="n">
        <f aca="false">SUM(EM155:EM156)</f>
        <v>0</v>
      </c>
      <c r="EN154" s="172" t="n">
        <f aca="false">SUM(EN155:EN156)</f>
        <v>0</v>
      </c>
      <c r="EO154" s="172" t="n">
        <f aca="false">SUM(EO155:EO156)</f>
        <v>0</v>
      </c>
      <c r="EP154" s="172" t="n">
        <f aca="false">SUM(EP155:EP156)</f>
        <v>0</v>
      </c>
      <c r="EQ154" s="172" t="n">
        <f aca="false">SUM(EQ155:EQ156)</f>
        <v>0</v>
      </c>
      <c r="ER154" s="172" t="n">
        <f aca="false">SUM(ER155:ER156)</f>
        <v>0</v>
      </c>
      <c r="ES154" s="172" t="n">
        <f aca="false">SUM(ES155:ES156)</f>
        <v>0</v>
      </c>
      <c r="ET154" s="172" t="n">
        <f aca="false">SUM(ET155:ET156)</f>
        <v>0</v>
      </c>
      <c r="EU154" s="172" t="n">
        <f aca="false">SUM(EU155:EU156)</f>
        <v>0</v>
      </c>
      <c r="EV154" s="172" t="n">
        <f aca="false">SUM(EV155:EV156)</f>
        <v>0</v>
      </c>
      <c r="EW154" s="172" t="n">
        <f aca="false">SUM(EW155:EW156)</f>
        <v>0</v>
      </c>
      <c r="EX154" s="172" t="n">
        <f aca="false">SUM(EX155:EX156)</f>
        <v>0</v>
      </c>
      <c r="EY154" s="172" t="n">
        <f aca="false">SUM(EY155:EY156)</f>
        <v>0</v>
      </c>
      <c r="EZ154" s="172" t="n">
        <f aca="false">SUM(EZ155:EZ156)</f>
        <v>0</v>
      </c>
      <c r="FA154" s="172" t="n">
        <f aca="false">SUM(FA155:FA156)</f>
        <v>0</v>
      </c>
      <c r="FB154" s="172" t="n">
        <f aca="false">SUM(FB155:FB156)</f>
        <v>0</v>
      </c>
      <c r="FC154" s="172" t="n">
        <f aca="false">SUM(FC155:FC156)</f>
        <v>0</v>
      </c>
      <c r="FD154" s="172" t="n">
        <f aca="false">SUM(FD155:FD156)</f>
        <v>0</v>
      </c>
      <c r="FE154" s="172" t="n">
        <f aca="false">SUM(FE155:FE156)</f>
        <v>0</v>
      </c>
      <c r="FF154" s="172" t="n">
        <f aca="false">SUM(FF155:FF156)</f>
        <v>0</v>
      </c>
      <c r="FG154" s="172" t="n">
        <f aca="false">SUM(FG155:FG156)</f>
        <v>0</v>
      </c>
      <c r="FH154" s="172" t="n">
        <f aca="false">SUM(FH155:FH156)</f>
        <v>0</v>
      </c>
      <c r="FI154" s="172" t="n">
        <f aca="false">SUM(FI155:FI156)</f>
        <v>0</v>
      </c>
      <c r="FJ154" s="172" t="n">
        <f aca="false">SUM(FJ155:FJ156)</f>
        <v>0</v>
      </c>
      <c r="FK154" s="172" t="n">
        <f aca="false">SUM(FK155:FK156)</f>
        <v>0</v>
      </c>
      <c r="FL154" s="172" t="n">
        <f aca="false">SUM(FL155:FL156)</f>
        <v>0</v>
      </c>
      <c r="FM154" s="172" t="n">
        <f aca="false">SUM(FM155:FM156)</f>
        <v>0</v>
      </c>
      <c r="FN154" s="172" t="n">
        <f aca="false">SUM(FN155:FN156)</f>
        <v>0</v>
      </c>
      <c r="FO154" s="172" t="n">
        <f aca="false">SUM(FO155:FO156)</f>
        <v>0</v>
      </c>
      <c r="FP154" s="172" t="n">
        <f aca="false">SUM(FP155:FP156)</f>
        <v>0</v>
      </c>
      <c r="FQ154" s="172" t="n">
        <f aca="false">SUM(FQ155:FQ156)</f>
        <v>0</v>
      </c>
      <c r="FR154" s="172" t="n">
        <f aca="false">SUM(FR155:FR156)</f>
        <v>0</v>
      </c>
      <c r="FS154" s="172" t="n">
        <f aca="false">SUM(FS155:FS156)</f>
        <v>0</v>
      </c>
      <c r="FT154" s="172" t="n">
        <f aca="false">SUM(FT155:FT156)</f>
        <v>0</v>
      </c>
      <c r="FU154" s="172" t="n">
        <f aca="false">SUM(FU155:FU156)</f>
        <v>0</v>
      </c>
      <c r="FV154" s="172" t="n">
        <f aca="false">SUM(FV155:FV156)</f>
        <v>0</v>
      </c>
      <c r="FW154" s="172" t="n">
        <f aca="false">SUM(FW155:FW156)</f>
        <v>0</v>
      </c>
      <c r="FX154" s="172" t="n">
        <f aca="false">SUM(FX155:FX156)</f>
        <v>0</v>
      </c>
      <c r="FY154" s="172" t="n">
        <f aca="false">SUM(FY155:FY156)</f>
        <v>0</v>
      </c>
      <c r="FZ154" s="172" t="n">
        <f aca="false">SUM(FZ155:FZ156)</f>
        <v>0</v>
      </c>
      <c r="GA154" s="172" t="n">
        <f aca="false">SUM(GA155:GA156)</f>
        <v>0</v>
      </c>
      <c r="GB154" s="172" t="n">
        <f aca="false">SUM(GB155:GB156)</f>
        <v>0</v>
      </c>
      <c r="GC154" s="172" t="n">
        <f aca="false">SUM(GC155:GC156)</f>
        <v>0</v>
      </c>
      <c r="GD154" s="172" t="n">
        <f aca="false">SUM(GD155:GD156)</f>
        <v>0</v>
      </c>
      <c r="GE154" s="172" t="n">
        <f aca="false">SUM(GE155:GE156)</f>
        <v>0</v>
      </c>
      <c r="GF154" s="172" t="n">
        <f aca="false">SUM(GF155:GF156)</f>
        <v>0</v>
      </c>
      <c r="GG154" s="172" t="n">
        <f aca="false">SUM(GG155:GG156)</f>
        <v>0</v>
      </c>
      <c r="GH154" s="172" t="n">
        <f aca="false">SUM(GH155:GH156)</f>
        <v>0</v>
      </c>
      <c r="GI154" s="172" t="n">
        <f aca="false">SUM(GI155:GI156)</f>
        <v>0</v>
      </c>
      <c r="GJ154" s="172" t="n">
        <f aca="false">SUM(GJ155:GJ156)</f>
        <v>0</v>
      </c>
      <c r="GK154" s="172" t="n">
        <f aca="false">SUM(GK155:GK156)</f>
        <v>0</v>
      </c>
      <c r="GL154" s="172" t="n">
        <f aca="false">SUM(GL155:GL156)</f>
        <v>0</v>
      </c>
      <c r="GM154" s="172" t="n">
        <f aca="false">SUM(GM155:GM156)</f>
        <v>0</v>
      </c>
      <c r="GN154" s="172" t="n">
        <f aca="false">SUM(GN155:GN156)</f>
        <v>0</v>
      </c>
      <c r="GO154" s="172" t="n">
        <f aca="false">SUM(GO155:GO156)</f>
        <v>0</v>
      </c>
      <c r="GP154" s="172" t="n">
        <f aca="false">SUM(GP155:GP156)</f>
        <v>0</v>
      </c>
      <c r="GQ154" s="172" t="n">
        <f aca="false">SUM(GQ155:GQ156)</f>
        <v>0</v>
      </c>
      <c r="GR154" s="172" t="n">
        <f aca="false">SUM(GR155:GR156)</f>
        <v>0</v>
      </c>
      <c r="GS154" s="172" t="n">
        <f aca="false">SUM(GS155:GS156)</f>
        <v>0</v>
      </c>
      <c r="GT154" s="172" t="n">
        <f aca="false">SUM(GT155:GT156)</f>
        <v>0</v>
      </c>
      <c r="GU154" s="172" t="n">
        <f aca="false">SUM(GU155:GU156)</f>
        <v>0</v>
      </c>
      <c r="GV154" s="172" t="n">
        <f aca="false">SUM(GV155:GV156)</f>
        <v>0</v>
      </c>
      <c r="GW154" s="172" t="n">
        <f aca="false">SUM(GW155:GW156)</f>
        <v>0</v>
      </c>
      <c r="GX154" s="172" t="n">
        <f aca="false">SUM(GX155:GX156)</f>
        <v>0</v>
      </c>
      <c r="GY154" s="172" t="n">
        <f aca="false">SUM(GY155:GY156)</f>
        <v>0</v>
      </c>
      <c r="GZ154" s="172" t="n">
        <f aca="false">SUM(GZ155:GZ156)</f>
        <v>0</v>
      </c>
      <c r="HA154" s="172" t="n">
        <f aca="false">SUM(HA155:HA156)</f>
        <v>0</v>
      </c>
      <c r="HB154" s="172" t="n">
        <f aca="false">SUM(HB155:HB156)</f>
        <v>0</v>
      </c>
      <c r="HC154" s="172" t="n">
        <f aca="false">SUM(HC155:HC156)</f>
        <v>0</v>
      </c>
      <c r="HD154" s="172" t="n">
        <f aca="false">SUM(HD155:HD156)</f>
        <v>0</v>
      </c>
      <c r="HE154" s="172" t="n">
        <f aca="false">SUM(HE155:HE156)</f>
        <v>0</v>
      </c>
      <c r="HF154" s="172" t="n">
        <f aca="false">SUM(HF155:HF156)</f>
        <v>0</v>
      </c>
      <c r="HG154" s="172" t="n">
        <f aca="false">SUM(HG155:HG156)</f>
        <v>0</v>
      </c>
      <c r="HH154" s="172" t="n">
        <f aca="false">SUM(HH155:HH156)</f>
        <v>0</v>
      </c>
      <c r="HI154" s="172" t="n">
        <f aca="false">SUM(HI155:HI156)</f>
        <v>0</v>
      </c>
      <c r="HJ154" s="172" t="n">
        <f aca="false">SUM(HJ155:HJ156)</f>
        <v>0</v>
      </c>
      <c r="HK154" s="172" t="n">
        <f aca="false">SUM(HK155:HK156)</f>
        <v>0</v>
      </c>
      <c r="HL154" s="172" t="n">
        <f aca="false">SUM(HL155:HL156)</f>
        <v>0</v>
      </c>
      <c r="HM154" s="172" t="n">
        <f aca="false">SUM(HM155:HM156)</f>
        <v>0</v>
      </c>
      <c r="HN154" s="172" t="n">
        <f aca="false">SUM(HN155:HN156)</f>
        <v>0</v>
      </c>
      <c r="HO154" s="172" t="n">
        <f aca="false">SUM(HO155:HO156)</f>
        <v>0</v>
      </c>
      <c r="HP154" s="172" t="n">
        <f aca="false">SUM(HP155:HP156)</f>
        <v>0</v>
      </c>
      <c r="HQ154" s="172" t="n">
        <f aca="false">SUM(HQ155:HQ156)</f>
        <v>0</v>
      </c>
      <c r="HR154" s="172" t="n">
        <f aca="false">SUM(HR155:HR156)</f>
        <v>0</v>
      </c>
      <c r="HS154" s="172" t="n">
        <f aca="false">SUM(HS155:HS156)</f>
        <v>0</v>
      </c>
      <c r="HT154" s="172" t="n">
        <f aca="false">SUM(HT155:HT156)</f>
        <v>0</v>
      </c>
      <c r="HU154" s="172" t="n">
        <f aca="false">SUM(HU155:HU156)</f>
        <v>0</v>
      </c>
      <c r="HV154" s="172" t="n">
        <f aca="false">SUM(HV155:HV156)</f>
        <v>0</v>
      </c>
      <c r="HW154" s="172" t="n">
        <f aca="false">SUM(HW155:HW156)</f>
        <v>0</v>
      </c>
      <c r="HX154" s="172" t="n">
        <f aca="false">SUM(HX155:HX156)</f>
        <v>0</v>
      </c>
      <c r="HY154" s="172" t="n">
        <f aca="false">SUM(HY155:HY156)</f>
        <v>0</v>
      </c>
      <c r="HZ154" s="172" t="n">
        <f aca="false">SUM(HZ155:HZ156)</f>
        <v>0</v>
      </c>
      <c r="IA154" s="172" t="n">
        <f aca="false">SUM(IA155:IA156)</f>
        <v>0</v>
      </c>
    </row>
    <row r="155" s="69" customFormat="true" ht="56.25" hidden="false" customHeight="false" outlineLevel="0" collapsed="false">
      <c r="A155" s="176" t="s">
        <v>268</v>
      </c>
      <c r="B155" s="83" t="s">
        <v>270</v>
      </c>
      <c r="C155" s="141" t="n">
        <v>20000</v>
      </c>
      <c r="D155" s="141" t="n">
        <f aca="false">C155+E155</f>
        <v>20000</v>
      </c>
      <c r="E155" s="72" t="n">
        <f aca="false">SUM(F155:IA155)</f>
        <v>0</v>
      </c>
      <c r="F155" s="168"/>
      <c r="G155" s="169"/>
      <c r="H155" s="170"/>
      <c r="I155" s="171"/>
      <c r="J155" s="170"/>
      <c r="K155" s="172"/>
      <c r="L155" s="172"/>
      <c r="M155" s="171"/>
      <c r="N155" s="173"/>
      <c r="O155" s="174"/>
      <c r="P155" s="170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1"/>
      <c r="AJ155" s="172"/>
      <c r="AK155" s="173"/>
      <c r="AL155" s="172"/>
      <c r="AM155" s="172"/>
      <c r="AN155" s="172"/>
      <c r="AO155" s="172"/>
      <c r="AP155" s="175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</row>
    <row r="156" s="69" customFormat="true" ht="37.5" hidden="false" customHeight="false" outlineLevel="0" collapsed="false">
      <c r="A156" s="176" t="s">
        <v>268</v>
      </c>
      <c r="B156" s="83" t="s">
        <v>271</v>
      </c>
      <c r="C156" s="177" t="n">
        <v>57850</v>
      </c>
      <c r="D156" s="71" t="n">
        <f aca="false">C156+E156</f>
        <v>57850</v>
      </c>
      <c r="E156" s="72" t="n">
        <f aca="false">SUM(F156:IA156)</f>
        <v>0</v>
      </c>
      <c r="F156" s="168"/>
      <c r="G156" s="169"/>
      <c r="H156" s="170"/>
      <c r="I156" s="171"/>
      <c r="J156" s="170"/>
      <c r="K156" s="172"/>
      <c r="L156" s="172"/>
      <c r="M156" s="171"/>
      <c r="N156" s="173"/>
      <c r="O156" s="174"/>
      <c r="P156" s="170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1"/>
      <c r="AJ156" s="172"/>
      <c r="AK156" s="173"/>
      <c r="AL156" s="172"/>
      <c r="AM156" s="172"/>
      <c r="AN156" s="172"/>
      <c r="AO156" s="172"/>
      <c r="AP156" s="175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</row>
    <row r="157" s="69" customFormat="true" ht="18.75" hidden="true" customHeight="false" outlineLevel="0" collapsed="false">
      <c r="A157" s="176" t="s">
        <v>272</v>
      </c>
      <c r="B157" s="82" t="s">
        <v>273</v>
      </c>
      <c r="C157" s="141" t="n">
        <f aca="false">C158+C159</f>
        <v>116393.8</v>
      </c>
      <c r="D157" s="141" t="n">
        <f aca="false">D158+D159</f>
        <v>111806.1</v>
      </c>
      <c r="E157" s="178" t="n">
        <f aca="false">E158+E159</f>
        <v>-4587.7</v>
      </c>
      <c r="F157" s="179" t="n">
        <f aca="false">F158+F159</f>
        <v>100</v>
      </c>
      <c r="G157" s="180" t="n">
        <f aca="false">G158+G159</f>
        <v>0</v>
      </c>
      <c r="H157" s="181" t="n">
        <f aca="false">H158+H159</f>
        <v>0</v>
      </c>
      <c r="I157" s="182" t="n">
        <f aca="false">I158+I159</f>
        <v>0</v>
      </c>
      <c r="J157" s="181" t="n">
        <f aca="false">J158+J159</f>
        <v>0</v>
      </c>
      <c r="K157" s="177" t="n">
        <f aca="false">K158+K159</f>
        <v>0</v>
      </c>
      <c r="L157" s="177" t="n">
        <f aca="false">L158+L159</f>
        <v>-89.7</v>
      </c>
      <c r="M157" s="182" t="n">
        <f aca="false">M158+M159</f>
        <v>0</v>
      </c>
      <c r="N157" s="183" t="n">
        <f aca="false">N158+N159</f>
        <v>0</v>
      </c>
      <c r="O157" s="184" t="n">
        <f aca="false">O158+O159</f>
        <v>0</v>
      </c>
      <c r="P157" s="181" t="n">
        <f aca="false">P158+P159</f>
        <v>-2.5</v>
      </c>
      <c r="Q157" s="177" t="n">
        <f aca="false">Q158+Q159</f>
        <v>78.9</v>
      </c>
      <c r="R157" s="177" t="n">
        <f aca="false">R158+R159</f>
        <v>0</v>
      </c>
      <c r="S157" s="177" t="n">
        <f aca="false">S158+S159</f>
        <v>0</v>
      </c>
      <c r="T157" s="177" t="n">
        <f aca="false">T158+T159</f>
        <v>0</v>
      </c>
      <c r="U157" s="177" t="n">
        <f aca="false">U158+U159</f>
        <v>0</v>
      </c>
      <c r="V157" s="177" t="n">
        <f aca="false">V158+V159</f>
        <v>0</v>
      </c>
      <c r="W157" s="177" t="n">
        <f aca="false">W158+W159</f>
        <v>3492.4</v>
      </c>
      <c r="X157" s="177" t="n">
        <f aca="false">X158+X159</f>
        <v>0</v>
      </c>
      <c r="Y157" s="177" t="n">
        <f aca="false">Y158+Y159</f>
        <v>0</v>
      </c>
      <c r="Z157" s="177" t="n">
        <f aca="false">Z158+Z159</f>
        <v>0</v>
      </c>
      <c r="AA157" s="177" t="n">
        <f aca="false">AA158+AA159</f>
        <v>0</v>
      </c>
      <c r="AB157" s="177" t="n">
        <f aca="false">AB158+AB159</f>
        <v>0</v>
      </c>
      <c r="AC157" s="177" t="n">
        <f aca="false">AC158+AC159</f>
        <v>0</v>
      </c>
      <c r="AD157" s="177" t="n">
        <f aca="false">AD158+AD159</f>
        <v>0</v>
      </c>
      <c r="AE157" s="177" t="n">
        <f aca="false">AE158+AE159</f>
        <v>15</v>
      </c>
      <c r="AF157" s="177" t="n">
        <f aca="false">AF158+AF159</f>
        <v>0</v>
      </c>
      <c r="AG157" s="177" t="n">
        <f aca="false">AG158+AG159</f>
        <v>0</v>
      </c>
      <c r="AH157" s="177" t="n">
        <f aca="false">AH158+AH159</f>
        <v>0</v>
      </c>
      <c r="AI157" s="182" t="n">
        <f aca="false">AI158+AI159</f>
        <v>0</v>
      </c>
      <c r="AJ157" s="141" t="n">
        <f aca="false">AJ158+AJ159</f>
        <v>160</v>
      </c>
      <c r="AK157" s="183" t="n">
        <f aca="false">AK158+AK159</f>
        <v>0</v>
      </c>
      <c r="AL157" s="177" t="n">
        <f aca="false">AL158+AL159</f>
        <v>0</v>
      </c>
      <c r="AM157" s="177" t="n">
        <f aca="false">AM158+AM159</f>
        <v>0</v>
      </c>
      <c r="AN157" s="177" t="n">
        <f aca="false">AN158+AN159</f>
        <v>-16</v>
      </c>
      <c r="AO157" s="177" t="n">
        <f aca="false">AO158+AO159</f>
        <v>460</v>
      </c>
      <c r="AP157" s="177" t="n">
        <f aca="false">AP158+AP159</f>
        <v>0</v>
      </c>
      <c r="AQ157" s="177" t="n">
        <f aca="false">AQ158+AQ159</f>
        <v>0</v>
      </c>
      <c r="AR157" s="177" t="n">
        <f aca="false">AR158+AR159</f>
        <v>0</v>
      </c>
      <c r="AS157" s="177" t="n">
        <f aca="false">AS158+AS159</f>
        <v>0</v>
      </c>
      <c r="AT157" s="177" t="n">
        <f aca="false">AT158+AT159</f>
        <v>-6122.7</v>
      </c>
      <c r="AU157" s="177" t="n">
        <f aca="false">AU158+AU159</f>
        <v>0</v>
      </c>
      <c r="AV157" s="177" t="n">
        <f aca="false">AV158+AV159</f>
        <v>-4962.1</v>
      </c>
      <c r="AW157" s="177" t="n">
        <f aca="false">AW158+AW159</f>
        <v>0</v>
      </c>
      <c r="AX157" s="177" t="n">
        <f aca="false">AX158+AX159</f>
        <v>0</v>
      </c>
      <c r="AY157" s="177" t="n">
        <f aca="false">AY158+AY159</f>
        <v>1200</v>
      </c>
      <c r="AZ157" s="177" t="n">
        <f aca="false">AZ158+AZ159</f>
        <v>2500</v>
      </c>
      <c r="BA157" s="177" t="n">
        <f aca="false">BA158+BA159</f>
        <v>0</v>
      </c>
      <c r="BB157" s="177" t="n">
        <f aca="false">BB158+BB159</f>
        <v>0</v>
      </c>
      <c r="BC157" s="177" t="n">
        <f aca="false">BC158+BC159</f>
        <v>0</v>
      </c>
      <c r="BD157" s="177" t="n">
        <f aca="false">BD158+BD159</f>
        <v>0</v>
      </c>
      <c r="BE157" s="177" t="n">
        <f aca="false">BE158+BE159</f>
        <v>0</v>
      </c>
      <c r="BF157" s="177" t="n">
        <f aca="false">BF158+BF159</f>
        <v>0</v>
      </c>
      <c r="BG157" s="177" t="n">
        <f aca="false">BG158+BG159</f>
        <v>-1401</v>
      </c>
      <c r="BH157" s="177" t="n">
        <f aca="false">BH158+BH159</f>
        <v>0</v>
      </c>
      <c r="BI157" s="177" t="n">
        <f aca="false">BI158+BI159</f>
        <v>0</v>
      </c>
      <c r="BJ157" s="177" t="n">
        <f aca="false">BJ158+BJ159</f>
        <v>0</v>
      </c>
      <c r="BK157" s="177" t="n">
        <f aca="false">BK158+BK159</f>
        <v>0</v>
      </c>
      <c r="BL157" s="177" t="n">
        <f aca="false">BL158+BL159</f>
        <v>0</v>
      </c>
      <c r="BM157" s="177" t="n">
        <f aca="false">BM158+BM159</f>
        <v>0</v>
      </c>
      <c r="BN157" s="177" t="n">
        <f aca="false">BN158+BN159</f>
        <v>0</v>
      </c>
      <c r="BO157" s="177" t="n">
        <f aca="false">BO158+BO159</f>
        <v>0</v>
      </c>
      <c r="BP157" s="177" t="n">
        <f aca="false">BP158+BP159</f>
        <v>0</v>
      </c>
      <c r="BQ157" s="177" t="n">
        <f aca="false">BQ158+BQ159</f>
        <v>0</v>
      </c>
      <c r="BR157" s="177" t="n">
        <f aca="false">BR158+BR159</f>
        <v>0</v>
      </c>
      <c r="BS157" s="177" t="n">
        <f aca="false">BS158+BS159</f>
        <v>0</v>
      </c>
      <c r="BT157" s="177" t="n">
        <f aca="false">BT158+BT159</f>
        <v>0</v>
      </c>
      <c r="BU157" s="177" t="n">
        <f aca="false">BU158+BU159</f>
        <v>0</v>
      </c>
      <c r="BV157" s="177" t="n">
        <f aca="false">BV158+BV159</f>
        <v>0</v>
      </c>
      <c r="BW157" s="177" t="n">
        <f aca="false">BW158+BW159</f>
        <v>0</v>
      </c>
      <c r="BX157" s="177" t="n">
        <f aca="false">BX158+BX159</f>
        <v>0</v>
      </c>
      <c r="BY157" s="177" t="n">
        <f aca="false">BY158+BY159</f>
        <v>0</v>
      </c>
      <c r="BZ157" s="177" t="n">
        <f aca="false">BZ158+BZ159</f>
        <v>0</v>
      </c>
      <c r="CA157" s="177" t="n">
        <f aca="false">CA158+CA159</f>
        <v>0</v>
      </c>
      <c r="CB157" s="177" t="n">
        <f aca="false">CB158+CB159</f>
        <v>0</v>
      </c>
      <c r="CC157" s="177" t="n">
        <f aca="false">CC158+CC159</f>
        <v>0</v>
      </c>
      <c r="CD157" s="177" t="n">
        <f aca="false">CD158+CD159</f>
        <v>0</v>
      </c>
      <c r="CE157" s="177" t="n">
        <f aca="false">CE158+CE159</f>
        <v>0</v>
      </c>
      <c r="CF157" s="177" t="n">
        <f aca="false">CF158+CF159</f>
        <v>0</v>
      </c>
      <c r="CG157" s="177" t="n">
        <f aca="false">CG158+CG159</f>
        <v>0</v>
      </c>
      <c r="CH157" s="177" t="n">
        <f aca="false">CH158+CH159</f>
        <v>0</v>
      </c>
      <c r="CI157" s="177" t="n">
        <f aca="false">CI158+CI159</f>
        <v>0</v>
      </c>
      <c r="CJ157" s="177" t="n">
        <f aca="false">CJ158+CJ159</f>
        <v>0</v>
      </c>
      <c r="CK157" s="177" t="n">
        <f aca="false">CK158+CK159</f>
        <v>0</v>
      </c>
      <c r="CL157" s="177" t="n">
        <f aca="false">CL158+CL159</f>
        <v>0</v>
      </c>
      <c r="CM157" s="177" t="n">
        <f aca="false">CM158+CM159</f>
        <v>0</v>
      </c>
      <c r="CN157" s="177" t="n">
        <f aca="false">CN158+CN159</f>
        <v>0</v>
      </c>
      <c r="CO157" s="177" t="n">
        <f aca="false">CO158+CO159</f>
        <v>0</v>
      </c>
      <c r="CP157" s="177" t="n">
        <f aca="false">CP158+CP159</f>
        <v>0</v>
      </c>
      <c r="CQ157" s="177" t="n">
        <f aca="false">CQ158+CQ159</f>
        <v>0</v>
      </c>
      <c r="CR157" s="177" t="n">
        <f aca="false">CR158+CR159</f>
        <v>0</v>
      </c>
      <c r="CS157" s="177" t="n">
        <f aca="false">CS158+CS159</f>
        <v>0</v>
      </c>
      <c r="CT157" s="177" t="n">
        <f aca="false">CT158+CT159</f>
        <v>0</v>
      </c>
      <c r="CU157" s="177" t="n">
        <f aca="false">CU158+CU159</f>
        <v>0</v>
      </c>
      <c r="CV157" s="177" t="n">
        <f aca="false">CV158+CV159</f>
        <v>0</v>
      </c>
      <c r="CW157" s="177" t="n">
        <f aca="false">CW158+CW159</f>
        <v>0</v>
      </c>
      <c r="CX157" s="177" t="n">
        <f aca="false">CX158+CX159</f>
        <v>0</v>
      </c>
      <c r="CY157" s="177" t="n">
        <f aca="false">CY158+CY159</f>
        <v>0</v>
      </c>
      <c r="CZ157" s="177" t="n">
        <f aca="false">CZ158+CZ159</f>
        <v>0</v>
      </c>
      <c r="DA157" s="177" t="n">
        <f aca="false">DA158+DA159</f>
        <v>0</v>
      </c>
      <c r="DB157" s="177" t="n">
        <f aca="false">DB158+DB159</f>
        <v>0</v>
      </c>
      <c r="DC157" s="177" t="n">
        <f aca="false">DC158+DC159</f>
        <v>0</v>
      </c>
      <c r="DD157" s="177" t="n">
        <f aca="false">DD158+DD159</f>
        <v>0</v>
      </c>
      <c r="DE157" s="177" t="n">
        <f aca="false">DE158+DE159</f>
        <v>0</v>
      </c>
      <c r="DF157" s="177" t="n">
        <f aca="false">DF158+DF159</f>
        <v>0</v>
      </c>
      <c r="DG157" s="177" t="n">
        <f aca="false">DG158+DG159</f>
        <v>0</v>
      </c>
      <c r="DH157" s="177" t="n">
        <f aca="false">DH158+DH159</f>
        <v>0</v>
      </c>
      <c r="DI157" s="177" t="n">
        <f aca="false">DI158+DI159</f>
        <v>0</v>
      </c>
      <c r="DJ157" s="177" t="n">
        <f aca="false">DJ158+DJ159</f>
        <v>0</v>
      </c>
      <c r="DK157" s="177" t="n">
        <f aca="false">DK158+DK159</f>
        <v>0</v>
      </c>
      <c r="DL157" s="177" t="n">
        <f aca="false">DL158+DL159</f>
        <v>0</v>
      </c>
      <c r="DM157" s="177" t="n">
        <f aca="false">DM158+DM159</f>
        <v>0</v>
      </c>
      <c r="DN157" s="177" t="n">
        <f aca="false">DN158+DN159</f>
        <v>0</v>
      </c>
      <c r="DO157" s="177" t="n">
        <f aca="false">DO158+DO159</f>
        <v>0</v>
      </c>
      <c r="DP157" s="177" t="n">
        <f aca="false">DP158+DP159</f>
        <v>0</v>
      </c>
      <c r="DQ157" s="177" t="n">
        <f aca="false">DQ158+DQ159</f>
        <v>0</v>
      </c>
      <c r="DR157" s="177" t="n">
        <f aca="false">DR158+DR159</f>
        <v>0</v>
      </c>
      <c r="DS157" s="177" t="n">
        <f aca="false">DS158+DS159</f>
        <v>0</v>
      </c>
      <c r="DT157" s="177" t="n">
        <f aca="false">DT158+DT159</f>
        <v>0</v>
      </c>
      <c r="DU157" s="177" t="n">
        <f aca="false">DU158+DU159</f>
        <v>0</v>
      </c>
      <c r="DV157" s="177" t="n">
        <f aca="false">DV158+DV159</f>
        <v>0</v>
      </c>
      <c r="DW157" s="177" t="n">
        <f aca="false">DW158+DW159</f>
        <v>0</v>
      </c>
      <c r="DX157" s="177" t="n">
        <f aca="false">DX158+DX159</f>
        <v>0</v>
      </c>
      <c r="DY157" s="177" t="n">
        <f aca="false">DY158+DY159</f>
        <v>0</v>
      </c>
      <c r="DZ157" s="177" t="n">
        <f aca="false">DZ158+DZ159</f>
        <v>0</v>
      </c>
      <c r="EA157" s="177" t="n">
        <f aca="false">EA158+EA159</f>
        <v>0</v>
      </c>
      <c r="EB157" s="177" t="n">
        <f aca="false">EB158+EB159</f>
        <v>0</v>
      </c>
      <c r="EC157" s="177" t="n">
        <f aca="false">EC158+EC159</f>
        <v>0</v>
      </c>
      <c r="ED157" s="177" t="n">
        <f aca="false">ED158+ED159</f>
        <v>0</v>
      </c>
      <c r="EE157" s="177" t="n">
        <f aca="false">EE158+EE159</f>
        <v>0</v>
      </c>
      <c r="EF157" s="177" t="n">
        <f aca="false">EF158+EF159</f>
        <v>0</v>
      </c>
      <c r="EG157" s="177" t="n">
        <f aca="false">EG158+EG159</f>
        <v>0</v>
      </c>
      <c r="EH157" s="177" t="n">
        <f aca="false">EH158+EH159</f>
        <v>0</v>
      </c>
      <c r="EI157" s="177" t="n">
        <f aca="false">EI158+EI159</f>
        <v>0</v>
      </c>
      <c r="EJ157" s="177" t="n">
        <f aca="false">EJ158+EJ159</f>
        <v>0</v>
      </c>
      <c r="EK157" s="177" t="n">
        <f aca="false">EK158+EK159</f>
        <v>0</v>
      </c>
      <c r="EL157" s="177" t="n">
        <f aca="false">EL158+EL159</f>
        <v>0</v>
      </c>
      <c r="EM157" s="177" t="n">
        <f aca="false">EM158+EM159</f>
        <v>0</v>
      </c>
      <c r="EN157" s="177" t="n">
        <f aca="false">EN158+EN159</f>
        <v>0</v>
      </c>
      <c r="EO157" s="177" t="n">
        <f aca="false">EO158+EO159</f>
        <v>0</v>
      </c>
      <c r="EP157" s="177" t="n">
        <f aca="false">EP158+EP159</f>
        <v>0</v>
      </c>
      <c r="EQ157" s="177" t="n">
        <f aca="false">EQ158+EQ159</f>
        <v>0</v>
      </c>
      <c r="ER157" s="177" t="n">
        <f aca="false">ER158+ER159</f>
        <v>0</v>
      </c>
      <c r="ES157" s="177" t="n">
        <f aca="false">ES158+ES159</f>
        <v>0</v>
      </c>
      <c r="ET157" s="177" t="n">
        <f aca="false">ET158+ET159</f>
        <v>0</v>
      </c>
      <c r="EU157" s="177" t="n">
        <f aca="false">EU158+EU159</f>
        <v>0</v>
      </c>
      <c r="EV157" s="177" t="n">
        <f aca="false">EV158+EV159</f>
        <v>0</v>
      </c>
      <c r="EW157" s="177" t="n">
        <f aca="false">EW158+EW159</f>
        <v>0</v>
      </c>
      <c r="EX157" s="177" t="n">
        <f aca="false">EX158+EX159</f>
        <v>0</v>
      </c>
      <c r="EY157" s="177" t="n">
        <f aca="false">EY158+EY159</f>
        <v>0</v>
      </c>
      <c r="EZ157" s="177" t="n">
        <f aca="false">EZ158+EZ159</f>
        <v>0</v>
      </c>
      <c r="FA157" s="177" t="n">
        <f aca="false">FA158+FA159</f>
        <v>0</v>
      </c>
      <c r="FB157" s="177" t="n">
        <f aca="false">FB158+FB159</f>
        <v>0</v>
      </c>
      <c r="FC157" s="177" t="n">
        <f aca="false">FC158+FC159</f>
        <v>0</v>
      </c>
      <c r="FD157" s="177" t="n">
        <f aca="false">FD158+FD159</f>
        <v>0</v>
      </c>
      <c r="FE157" s="177" t="n">
        <f aca="false">FE158+FE159</f>
        <v>0</v>
      </c>
      <c r="FF157" s="177" t="n">
        <f aca="false">FF158+FF159</f>
        <v>0</v>
      </c>
      <c r="FG157" s="177" t="n">
        <f aca="false">FG158+FG159</f>
        <v>0</v>
      </c>
      <c r="FH157" s="177" t="n">
        <f aca="false">FH158+FH159</f>
        <v>0</v>
      </c>
      <c r="FI157" s="177" t="n">
        <f aca="false">FI158+FI159</f>
        <v>0</v>
      </c>
      <c r="FJ157" s="177" t="n">
        <f aca="false">FJ158+FJ159</f>
        <v>0</v>
      </c>
      <c r="FK157" s="177" t="n">
        <f aca="false">FK158+FK159</f>
        <v>0</v>
      </c>
      <c r="FL157" s="177" t="n">
        <f aca="false">FL158+FL159</f>
        <v>0</v>
      </c>
      <c r="FM157" s="177" t="n">
        <f aca="false">FM158+FM159</f>
        <v>0</v>
      </c>
      <c r="FN157" s="177" t="n">
        <f aca="false">FN158+FN159</f>
        <v>0</v>
      </c>
      <c r="FO157" s="177" t="n">
        <f aca="false">FO158+FO159</f>
        <v>0</v>
      </c>
      <c r="FP157" s="177" t="n">
        <f aca="false">FP158+FP159</f>
        <v>0</v>
      </c>
      <c r="FQ157" s="177" t="n">
        <f aca="false">FQ158+FQ159</f>
        <v>0</v>
      </c>
      <c r="FR157" s="177" t="n">
        <f aca="false">FR158+FR159</f>
        <v>0</v>
      </c>
      <c r="FS157" s="177" t="n">
        <f aca="false">FS158+FS159</f>
        <v>0</v>
      </c>
      <c r="FT157" s="177" t="n">
        <f aca="false">FT158+FT159</f>
        <v>0</v>
      </c>
      <c r="FU157" s="177" t="n">
        <f aca="false">FU158+FU159</f>
        <v>0</v>
      </c>
      <c r="FV157" s="177" t="n">
        <f aca="false">FV158+FV159</f>
        <v>0</v>
      </c>
      <c r="FW157" s="177" t="n">
        <f aca="false">FW158+FW159</f>
        <v>0</v>
      </c>
      <c r="FX157" s="177" t="n">
        <f aca="false">FX158+FX159</f>
        <v>0</v>
      </c>
      <c r="FY157" s="177" t="n">
        <f aca="false">FY158+FY159</f>
        <v>0</v>
      </c>
      <c r="FZ157" s="177" t="n">
        <f aca="false">FZ158+FZ159</f>
        <v>0</v>
      </c>
      <c r="GA157" s="177" t="n">
        <f aca="false">GA158+GA159</f>
        <v>0</v>
      </c>
      <c r="GB157" s="177" t="n">
        <f aca="false">GB158+GB159</f>
        <v>0</v>
      </c>
      <c r="GC157" s="177" t="n">
        <f aca="false">GC158+GC159</f>
        <v>0</v>
      </c>
      <c r="GD157" s="177" t="n">
        <f aca="false">GD158+GD159</f>
        <v>0</v>
      </c>
      <c r="GE157" s="177" t="n">
        <f aca="false">GE158+GE159</f>
        <v>0</v>
      </c>
      <c r="GF157" s="177" t="n">
        <f aca="false">GF158+GF159</f>
        <v>0</v>
      </c>
      <c r="GG157" s="177" t="n">
        <f aca="false">GG158+GG159</f>
        <v>0</v>
      </c>
      <c r="GH157" s="177" t="n">
        <f aca="false">GH158+GH159</f>
        <v>0</v>
      </c>
      <c r="GI157" s="177" t="n">
        <f aca="false">GI158+GI159</f>
        <v>0</v>
      </c>
      <c r="GJ157" s="177" t="n">
        <f aca="false">GJ158+GJ159</f>
        <v>0</v>
      </c>
      <c r="GK157" s="177" t="n">
        <f aca="false">GK158+GK159</f>
        <v>0</v>
      </c>
      <c r="GL157" s="177" t="n">
        <f aca="false">GL158+GL159</f>
        <v>0</v>
      </c>
      <c r="GM157" s="177" t="n">
        <f aca="false">GM158+GM159</f>
        <v>0</v>
      </c>
      <c r="GN157" s="177" t="n">
        <f aca="false">GN158+GN159</f>
        <v>0</v>
      </c>
      <c r="GO157" s="177" t="n">
        <f aca="false">GO158+GO159</f>
        <v>0</v>
      </c>
      <c r="GP157" s="177" t="n">
        <f aca="false">GP158+GP159</f>
        <v>0</v>
      </c>
      <c r="GQ157" s="177" t="n">
        <f aca="false">GQ158+GQ159</f>
        <v>0</v>
      </c>
      <c r="GR157" s="177" t="n">
        <f aca="false">GR158+GR159</f>
        <v>0</v>
      </c>
      <c r="GS157" s="177" t="n">
        <f aca="false">GS158+GS159</f>
        <v>0</v>
      </c>
      <c r="GT157" s="177" t="n">
        <f aca="false">GT158+GT159</f>
        <v>0</v>
      </c>
      <c r="GU157" s="177" t="n">
        <f aca="false">GU158+GU159</f>
        <v>0</v>
      </c>
      <c r="GV157" s="177" t="n">
        <f aca="false">GV158+GV159</f>
        <v>0</v>
      </c>
      <c r="GW157" s="177" t="n">
        <f aca="false">GW158+GW159</f>
        <v>0</v>
      </c>
      <c r="GX157" s="177" t="n">
        <f aca="false">GX158+GX159</f>
        <v>0</v>
      </c>
      <c r="GY157" s="177" t="n">
        <f aca="false">GY158+GY159</f>
        <v>0</v>
      </c>
      <c r="GZ157" s="177" t="n">
        <f aca="false">GZ158+GZ159</f>
        <v>0</v>
      </c>
      <c r="HA157" s="177" t="n">
        <f aca="false">HA158+HA159</f>
        <v>0</v>
      </c>
      <c r="HB157" s="177" t="n">
        <f aca="false">HB158+HB159</f>
        <v>0</v>
      </c>
      <c r="HC157" s="177" t="n">
        <f aca="false">HC158+HC159</f>
        <v>0</v>
      </c>
      <c r="HD157" s="177" t="n">
        <f aca="false">HD158+HD159</f>
        <v>0</v>
      </c>
      <c r="HE157" s="177" t="n">
        <f aca="false">HE158+HE159</f>
        <v>0</v>
      </c>
      <c r="HF157" s="177" t="n">
        <f aca="false">HF158+HF159</f>
        <v>0</v>
      </c>
      <c r="HG157" s="177" t="n">
        <f aca="false">HG158+HG159</f>
        <v>0</v>
      </c>
      <c r="HH157" s="177" t="n">
        <f aca="false">HH158+HH159</f>
        <v>0</v>
      </c>
      <c r="HI157" s="177" t="n">
        <f aca="false">HI158+HI159</f>
        <v>0</v>
      </c>
      <c r="HJ157" s="177" t="n">
        <f aca="false">HJ158+HJ159</f>
        <v>0</v>
      </c>
      <c r="HK157" s="177" t="n">
        <f aca="false">HK158+HK159</f>
        <v>0</v>
      </c>
      <c r="HL157" s="177" t="n">
        <f aca="false">HL158+HL159</f>
        <v>0</v>
      </c>
      <c r="HM157" s="177" t="n">
        <f aca="false">HM158+HM159</f>
        <v>0</v>
      </c>
      <c r="HN157" s="177" t="n">
        <f aca="false">HN158+HN159</f>
        <v>0</v>
      </c>
      <c r="HO157" s="177" t="n">
        <f aca="false">HO158+HO159</f>
        <v>0</v>
      </c>
      <c r="HP157" s="177" t="n">
        <f aca="false">HP158+HP159</f>
        <v>0</v>
      </c>
      <c r="HQ157" s="177" t="n">
        <f aca="false">HQ158+HQ159</f>
        <v>0</v>
      </c>
      <c r="HR157" s="177" t="n">
        <f aca="false">HR158+HR159</f>
        <v>0</v>
      </c>
      <c r="HS157" s="177" t="n">
        <f aca="false">HS158+HS159</f>
        <v>0</v>
      </c>
      <c r="HT157" s="177" t="n">
        <f aca="false">HT158+HT159</f>
        <v>0</v>
      </c>
      <c r="HU157" s="177" t="n">
        <f aca="false">HU158+HU159</f>
        <v>0</v>
      </c>
      <c r="HV157" s="177" t="n">
        <f aca="false">HV158+HV159</f>
        <v>0</v>
      </c>
      <c r="HW157" s="177" t="n">
        <f aca="false">HW158+HW159</f>
        <v>0</v>
      </c>
      <c r="HX157" s="177" t="n">
        <f aca="false">HX158+HX159</f>
        <v>0</v>
      </c>
      <c r="HY157" s="177" t="n">
        <f aca="false">HY158+HY159</f>
        <v>0</v>
      </c>
      <c r="HZ157" s="177" t="n">
        <f aca="false">HZ158+HZ159</f>
        <v>0</v>
      </c>
      <c r="IA157" s="177" t="n">
        <f aca="false">IA158+IA159</f>
        <v>0</v>
      </c>
    </row>
    <row r="158" s="69" customFormat="true" ht="18.75" hidden="false" customHeight="false" outlineLevel="0" collapsed="false">
      <c r="A158" s="176" t="s">
        <v>272</v>
      </c>
      <c r="B158" s="82" t="s">
        <v>273</v>
      </c>
      <c r="C158" s="71" t="n">
        <v>114808.6</v>
      </c>
      <c r="D158" s="71" t="n">
        <f aca="false">C158+E158</f>
        <v>110366.8</v>
      </c>
      <c r="E158" s="72" t="n">
        <f aca="false">SUM(F158:IA158)</f>
        <v>-4441.8</v>
      </c>
      <c r="F158" s="113" t="n">
        <v>100</v>
      </c>
      <c r="G158" s="169"/>
      <c r="H158" s="170"/>
      <c r="I158" s="171"/>
      <c r="J158" s="170"/>
      <c r="K158" s="172"/>
      <c r="L158" s="172"/>
      <c r="M158" s="171"/>
      <c r="N158" s="173"/>
      <c r="O158" s="174"/>
      <c r="P158" s="170"/>
      <c r="Q158" s="172" t="n">
        <v>78.9</v>
      </c>
      <c r="R158" s="172"/>
      <c r="S158" s="172"/>
      <c r="T158" s="172"/>
      <c r="U158" s="172"/>
      <c r="V158" s="172"/>
      <c r="W158" s="172" t="n">
        <v>3492.4</v>
      </c>
      <c r="X158" s="172"/>
      <c r="Y158" s="172"/>
      <c r="Z158" s="172"/>
      <c r="AA158" s="172"/>
      <c r="AB158" s="172"/>
      <c r="AC158" s="172"/>
      <c r="AD158" s="172"/>
      <c r="AE158" s="172" t="n">
        <v>15</v>
      </c>
      <c r="AF158" s="172"/>
      <c r="AG158" s="172"/>
      <c r="AH158" s="172"/>
      <c r="AI158" s="171" t="n">
        <v>53.7</v>
      </c>
      <c r="AJ158" s="172" t="n">
        <v>160</v>
      </c>
      <c r="AK158" s="173"/>
      <c r="AL158" s="172"/>
      <c r="AM158" s="172"/>
      <c r="AN158" s="172" t="n">
        <v>-16</v>
      </c>
      <c r="AO158" s="172" t="n">
        <v>460</v>
      </c>
      <c r="AP158" s="175"/>
      <c r="AQ158" s="172"/>
      <c r="AR158" s="172"/>
      <c r="AS158" s="172"/>
      <c r="AT158" s="172" t="n">
        <f aca="false">-6122.7</f>
        <v>-6122.7</v>
      </c>
      <c r="AU158" s="172"/>
      <c r="AV158" s="172" t="n">
        <f aca="false">-3156.7-30+27.8-1803.2</f>
        <v>-4962.1</v>
      </c>
      <c r="AW158" s="172"/>
      <c r="AX158" s="172"/>
      <c r="AY158" s="172" t="n">
        <f aca="false">690+510</f>
        <v>1200</v>
      </c>
      <c r="AZ158" s="172" t="n">
        <v>2500</v>
      </c>
      <c r="BA158" s="172"/>
      <c r="BB158" s="172"/>
      <c r="BC158" s="172"/>
      <c r="BD158" s="172"/>
      <c r="BE158" s="172"/>
      <c r="BF158" s="172"/>
      <c r="BG158" s="172" t="n">
        <f aca="false">-845-457.5-98.5</f>
        <v>-1401</v>
      </c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</row>
    <row r="159" s="69" customFormat="true" ht="37.5" hidden="false" customHeight="false" outlineLevel="0" collapsed="false">
      <c r="A159" s="176" t="s">
        <v>272</v>
      </c>
      <c r="B159" s="83" t="s">
        <v>274</v>
      </c>
      <c r="C159" s="71" t="n">
        <v>1585.2</v>
      </c>
      <c r="D159" s="71" t="n">
        <f aca="false">C159+E159</f>
        <v>1439.3</v>
      </c>
      <c r="E159" s="72" t="n">
        <f aca="false">SUM(F159:IA159)</f>
        <v>-145.9</v>
      </c>
      <c r="F159" s="113"/>
      <c r="G159" s="114"/>
      <c r="H159" s="115"/>
      <c r="I159" s="116"/>
      <c r="J159" s="115"/>
      <c r="K159" s="71"/>
      <c r="L159" s="71" t="n">
        <v>-89.7</v>
      </c>
      <c r="M159" s="116"/>
      <c r="N159" s="117"/>
      <c r="O159" s="72"/>
      <c r="P159" s="115" t="n">
        <v>-2.5</v>
      </c>
      <c r="Q159" s="172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116" t="n">
        <v>-53.7</v>
      </c>
      <c r="AJ159" s="71"/>
      <c r="AK159" s="117"/>
      <c r="AL159" s="71"/>
      <c r="AM159" s="71"/>
      <c r="AN159" s="71"/>
      <c r="AO159" s="71"/>
      <c r="AP159" s="118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</row>
    <row r="160" s="69" customFormat="true" ht="18.75" hidden="false" customHeight="false" outlineLevel="0" collapsed="false">
      <c r="A160" s="156" t="s">
        <v>275</v>
      </c>
      <c r="B160" s="81" t="s">
        <v>276</v>
      </c>
      <c r="C160" s="158" t="n">
        <f aca="false">SUM(C161)</f>
        <v>819</v>
      </c>
      <c r="D160" s="158" t="n">
        <f aca="false">SUM(D161)</f>
        <v>725.1</v>
      </c>
      <c r="E160" s="159" t="n">
        <f aca="false">SUM(E161)</f>
        <v>-93.9</v>
      </c>
      <c r="F160" s="160" t="n">
        <f aca="false">SUM(F161)</f>
        <v>0</v>
      </c>
      <c r="G160" s="185" t="n">
        <f aca="false">SUM(G161)</f>
        <v>0</v>
      </c>
      <c r="H160" s="162" t="n">
        <f aca="false">SUM(H161)</f>
        <v>0</v>
      </c>
      <c r="I160" s="163" t="n">
        <f aca="false">SUM(I161)</f>
        <v>0</v>
      </c>
      <c r="J160" s="162" t="n">
        <f aca="false">SUM(J161)</f>
        <v>0</v>
      </c>
      <c r="K160" s="158" t="n">
        <f aca="false">SUM(K161)</f>
        <v>0</v>
      </c>
      <c r="L160" s="158" t="n">
        <f aca="false">SUM(L161)</f>
        <v>0</v>
      </c>
      <c r="M160" s="163" t="n">
        <f aca="false">SUM(M161)</f>
        <v>0</v>
      </c>
      <c r="N160" s="164" t="n">
        <f aca="false">SUM(N161)</f>
        <v>0</v>
      </c>
      <c r="O160" s="159" t="n">
        <f aca="false">SUM(O161)</f>
        <v>0</v>
      </c>
      <c r="P160" s="162" t="n">
        <f aca="false">SUM(P161)</f>
        <v>0</v>
      </c>
      <c r="Q160" s="158" t="n">
        <f aca="false">SUM(Q161)</f>
        <v>-78.9</v>
      </c>
      <c r="R160" s="158" t="n">
        <f aca="false">SUM(R161)</f>
        <v>0</v>
      </c>
      <c r="S160" s="158" t="n">
        <f aca="false">SUM(S161)</f>
        <v>0</v>
      </c>
      <c r="T160" s="158" t="n">
        <f aca="false">SUM(T161)</f>
        <v>0</v>
      </c>
      <c r="U160" s="158" t="n">
        <f aca="false">SUM(U161)</f>
        <v>0</v>
      </c>
      <c r="V160" s="158" t="n">
        <f aca="false">SUM(V161)</f>
        <v>0</v>
      </c>
      <c r="W160" s="158" t="n">
        <f aca="false">SUM(W161)</f>
        <v>0</v>
      </c>
      <c r="X160" s="158" t="n">
        <f aca="false">SUM(X161)</f>
        <v>0</v>
      </c>
      <c r="Y160" s="158" t="n">
        <f aca="false">SUM(Y161)</f>
        <v>0</v>
      </c>
      <c r="Z160" s="158" t="n">
        <f aca="false">SUM(Z161)</f>
        <v>0</v>
      </c>
      <c r="AA160" s="158" t="n">
        <f aca="false">SUM(AA161)</f>
        <v>0</v>
      </c>
      <c r="AB160" s="158" t="n">
        <f aca="false">SUM(AB161)</f>
        <v>0</v>
      </c>
      <c r="AC160" s="158" t="n">
        <f aca="false">SUM(AC161)</f>
        <v>0</v>
      </c>
      <c r="AD160" s="158" t="n">
        <f aca="false">SUM(AD161)</f>
        <v>0</v>
      </c>
      <c r="AE160" s="158" t="n">
        <f aca="false">SUM(AE161)</f>
        <v>-15</v>
      </c>
      <c r="AF160" s="158" t="n">
        <f aca="false">SUM(AF161)</f>
        <v>0</v>
      </c>
      <c r="AG160" s="158" t="n">
        <f aca="false">SUM(AG161)</f>
        <v>0</v>
      </c>
      <c r="AH160" s="158" t="n">
        <f aca="false">SUM(AH161)</f>
        <v>0</v>
      </c>
      <c r="AI160" s="163" t="n">
        <f aca="false">SUM(AI161)</f>
        <v>0</v>
      </c>
      <c r="AJ160" s="158" t="n">
        <f aca="false">SUM(AJ161)</f>
        <v>0</v>
      </c>
      <c r="AK160" s="164" t="n">
        <f aca="false">SUM(AK161)</f>
        <v>0</v>
      </c>
      <c r="AL160" s="158" t="n">
        <f aca="false">SUM(AL161)</f>
        <v>0</v>
      </c>
      <c r="AM160" s="158" t="n">
        <f aca="false">SUM(AM161)</f>
        <v>0</v>
      </c>
      <c r="AN160" s="158" t="n">
        <f aca="false">SUM(AN161)</f>
        <v>0</v>
      </c>
      <c r="AO160" s="158" t="n">
        <f aca="false">SUM(AO161)</f>
        <v>0</v>
      </c>
      <c r="AP160" s="186" t="n">
        <f aca="false">SUM(AP161)</f>
        <v>0</v>
      </c>
      <c r="AQ160" s="158" t="n">
        <f aca="false">SUM(AQ161)</f>
        <v>0</v>
      </c>
      <c r="AR160" s="158" t="n">
        <f aca="false">SUM(AR161)</f>
        <v>0</v>
      </c>
      <c r="AS160" s="158" t="n">
        <f aca="false">SUM(AS161)</f>
        <v>0</v>
      </c>
      <c r="AT160" s="158" t="n">
        <f aca="false">SUM(AT161)</f>
        <v>0</v>
      </c>
      <c r="AU160" s="158" t="n">
        <f aca="false">SUM(AU161)</f>
        <v>0</v>
      </c>
      <c r="AV160" s="158" t="n">
        <f aca="false">SUM(AV161)</f>
        <v>0</v>
      </c>
      <c r="AW160" s="158" t="n">
        <f aca="false">SUM(AW161)</f>
        <v>0</v>
      </c>
      <c r="AX160" s="158" t="n">
        <f aca="false">SUM(AX161)</f>
        <v>0</v>
      </c>
      <c r="AY160" s="158" t="n">
        <f aca="false">SUM(AY161)</f>
        <v>0</v>
      </c>
      <c r="AZ160" s="158" t="n">
        <f aca="false">SUM(AZ161)</f>
        <v>0</v>
      </c>
      <c r="BA160" s="158" t="n">
        <f aca="false">SUM(BA161)</f>
        <v>0</v>
      </c>
      <c r="BB160" s="158" t="n">
        <f aca="false">SUM(BB161)</f>
        <v>0</v>
      </c>
      <c r="BC160" s="158" t="n">
        <f aca="false">SUM(BC161)</f>
        <v>0</v>
      </c>
      <c r="BD160" s="158" t="n">
        <f aca="false">SUM(BD161)</f>
        <v>0</v>
      </c>
      <c r="BE160" s="158" t="n">
        <f aca="false">SUM(BE161)</f>
        <v>0</v>
      </c>
      <c r="BF160" s="158" t="n">
        <f aca="false">SUM(BF161)</f>
        <v>0</v>
      </c>
      <c r="BG160" s="158" t="n">
        <f aca="false">SUM(BG161)</f>
        <v>0</v>
      </c>
      <c r="BH160" s="158" t="n">
        <f aca="false">SUM(BH161)</f>
        <v>0</v>
      </c>
      <c r="BI160" s="158" t="n">
        <f aca="false">SUM(BI161)</f>
        <v>0</v>
      </c>
      <c r="BJ160" s="158" t="n">
        <f aca="false">SUM(BJ161)</f>
        <v>0</v>
      </c>
      <c r="BK160" s="158" t="n">
        <f aca="false">SUM(BK161)</f>
        <v>0</v>
      </c>
      <c r="BL160" s="158" t="n">
        <f aca="false">SUM(BL161)</f>
        <v>0</v>
      </c>
      <c r="BM160" s="158" t="n">
        <f aca="false">SUM(BM161)</f>
        <v>0</v>
      </c>
      <c r="BN160" s="158" t="n">
        <f aca="false">SUM(BN161)</f>
        <v>0</v>
      </c>
      <c r="BO160" s="158" t="n">
        <f aca="false">SUM(BO161)</f>
        <v>0</v>
      </c>
      <c r="BP160" s="158" t="n">
        <f aca="false">SUM(BP161)</f>
        <v>0</v>
      </c>
      <c r="BQ160" s="158" t="n">
        <f aca="false">SUM(BQ161)</f>
        <v>0</v>
      </c>
      <c r="BR160" s="158" t="n">
        <f aca="false">SUM(BR161)</f>
        <v>0</v>
      </c>
      <c r="BS160" s="158" t="n">
        <f aca="false">SUM(BS161)</f>
        <v>0</v>
      </c>
      <c r="BT160" s="158" t="n">
        <f aca="false">SUM(BT161)</f>
        <v>0</v>
      </c>
      <c r="BU160" s="158" t="n">
        <f aca="false">SUM(BU161)</f>
        <v>0</v>
      </c>
      <c r="BV160" s="158" t="n">
        <f aca="false">SUM(BV161)</f>
        <v>0</v>
      </c>
      <c r="BW160" s="158" t="n">
        <f aca="false">SUM(BW161)</f>
        <v>0</v>
      </c>
      <c r="BX160" s="158" t="n">
        <f aca="false">SUM(BX161)</f>
        <v>0</v>
      </c>
      <c r="BY160" s="158" t="n">
        <f aca="false">SUM(BY161)</f>
        <v>0</v>
      </c>
      <c r="BZ160" s="158" t="n">
        <f aca="false">SUM(BZ161)</f>
        <v>0</v>
      </c>
      <c r="CA160" s="158" t="n">
        <f aca="false">SUM(CA161)</f>
        <v>0</v>
      </c>
      <c r="CB160" s="158" t="n">
        <f aca="false">SUM(CB161)</f>
        <v>0</v>
      </c>
      <c r="CC160" s="158" t="n">
        <f aca="false">SUM(CC161)</f>
        <v>0</v>
      </c>
      <c r="CD160" s="158" t="n">
        <f aca="false">SUM(CD161)</f>
        <v>0</v>
      </c>
      <c r="CE160" s="158" t="n">
        <f aca="false">SUM(CE161)</f>
        <v>0</v>
      </c>
      <c r="CF160" s="158" t="n">
        <f aca="false">SUM(CF161)</f>
        <v>0</v>
      </c>
      <c r="CG160" s="158" t="n">
        <f aca="false">SUM(CG161)</f>
        <v>0</v>
      </c>
      <c r="CH160" s="158" t="n">
        <f aca="false">SUM(CH161)</f>
        <v>0</v>
      </c>
      <c r="CI160" s="158" t="n">
        <f aca="false">SUM(CI161)</f>
        <v>0</v>
      </c>
      <c r="CJ160" s="158" t="n">
        <f aca="false">SUM(CJ161)</f>
        <v>0</v>
      </c>
      <c r="CK160" s="158" t="n">
        <f aca="false">SUM(CK161)</f>
        <v>0</v>
      </c>
      <c r="CL160" s="158" t="n">
        <f aca="false">SUM(CL161)</f>
        <v>0</v>
      </c>
      <c r="CM160" s="158" t="n">
        <f aca="false">SUM(CM161)</f>
        <v>0</v>
      </c>
      <c r="CN160" s="158" t="n">
        <f aca="false">SUM(CN161)</f>
        <v>0</v>
      </c>
      <c r="CO160" s="158" t="n">
        <f aca="false">SUM(CO161)</f>
        <v>0</v>
      </c>
      <c r="CP160" s="158" t="n">
        <f aca="false">SUM(CP161)</f>
        <v>0</v>
      </c>
      <c r="CQ160" s="158" t="n">
        <f aca="false">SUM(CQ161)</f>
        <v>0</v>
      </c>
      <c r="CR160" s="158" t="n">
        <f aca="false">SUM(CR161)</f>
        <v>0</v>
      </c>
      <c r="CS160" s="158" t="n">
        <f aca="false">SUM(CS161)</f>
        <v>0</v>
      </c>
      <c r="CT160" s="158" t="n">
        <f aca="false">SUM(CT161)</f>
        <v>0</v>
      </c>
      <c r="CU160" s="158" t="n">
        <f aca="false">SUM(CU161)</f>
        <v>0</v>
      </c>
      <c r="CV160" s="158" t="n">
        <f aca="false">SUM(CV161)</f>
        <v>0</v>
      </c>
      <c r="CW160" s="158" t="n">
        <f aca="false">SUM(CW161)</f>
        <v>0</v>
      </c>
      <c r="CX160" s="158" t="n">
        <f aca="false">SUM(CX161)</f>
        <v>0</v>
      </c>
      <c r="CY160" s="158" t="n">
        <f aca="false">SUM(CY161)</f>
        <v>0</v>
      </c>
      <c r="CZ160" s="158" t="n">
        <f aca="false">SUM(CZ161)</f>
        <v>0</v>
      </c>
      <c r="DA160" s="158" t="n">
        <f aca="false">SUM(DA161)</f>
        <v>0</v>
      </c>
      <c r="DB160" s="158" t="n">
        <f aca="false">SUM(DB161)</f>
        <v>0</v>
      </c>
      <c r="DC160" s="158" t="n">
        <f aca="false">SUM(DC161)</f>
        <v>0</v>
      </c>
      <c r="DD160" s="158" t="n">
        <f aca="false">SUM(DD161)</f>
        <v>0</v>
      </c>
      <c r="DE160" s="158" t="n">
        <f aca="false">SUM(DE161)</f>
        <v>0</v>
      </c>
      <c r="DF160" s="158" t="n">
        <f aca="false">SUM(DF161)</f>
        <v>0</v>
      </c>
      <c r="DG160" s="158" t="n">
        <f aca="false">SUM(DG161)</f>
        <v>0</v>
      </c>
      <c r="DH160" s="158" t="n">
        <f aca="false">SUM(DH161)</f>
        <v>0</v>
      </c>
      <c r="DI160" s="158" t="n">
        <f aca="false">SUM(DI161)</f>
        <v>0</v>
      </c>
      <c r="DJ160" s="158" t="n">
        <f aca="false">SUM(DJ161)</f>
        <v>0</v>
      </c>
      <c r="DK160" s="158" t="n">
        <f aca="false">SUM(DK161)</f>
        <v>0</v>
      </c>
      <c r="DL160" s="158" t="n">
        <f aca="false">SUM(DL161)</f>
        <v>0</v>
      </c>
      <c r="DM160" s="158" t="n">
        <f aca="false">SUM(DM161)</f>
        <v>0</v>
      </c>
      <c r="DN160" s="158" t="n">
        <f aca="false">SUM(DN161)</f>
        <v>0</v>
      </c>
      <c r="DO160" s="158" t="n">
        <f aca="false">SUM(DO161)</f>
        <v>0</v>
      </c>
      <c r="DP160" s="158" t="n">
        <f aca="false">SUM(DP161)</f>
        <v>0</v>
      </c>
      <c r="DQ160" s="158" t="n">
        <f aca="false">SUM(DQ161)</f>
        <v>0</v>
      </c>
      <c r="DR160" s="158" t="n">
        <f aca="false">SUM(DR161)</f>
        <v>0</v>
      </c>
      <c r="DS160" s="158" t="n">
        <f aca="false">SUM(DS161)</f>
        <v>0</v>
      </c>
      <c r="DT160" s="158" t="n">
        <f aca="false">SUM(DT161)</f>
        <v>0</v>
      </c>
      <c r="DU160" s="158" t="n">
        <f aca="false">SUM(DU161)</f>
        <v>0</v>
      </c>
      <c r="DV160" s="158" t="n">
        <f aca="false">SUM(DV161)</f>
        <v>0</v>
      </c>
      <c r="DW160" s="158" t="n">
        <f aca="false">SUM(DW161)</f>
        <v>0</v>
      </c>
      <c r="DX160" s="158" t="n">
        <f aca="false">SUM(DX161)</f>
        <v>0</v>
      </c>
      <c r="DY160" s="158" t="n">
        <f aca="false">SUM(DY161)</f>
        <v>0</v>
      </c>
      <c r="DZ160" s="158" t="n">
        <f aca="false">SUM(DZ161)</f>
        <v>0</v>
      </c>
      <c r="EA160" s="158" t="n">
        <f aca="false">SUM(EA161)</f>
        <v>0</v>
      </c>
      <c r="EB160" s="158" t="n">
        <f aca="false">SUM(EB161)</f>
        <v>0</v>
      </c>
      <c r="EC160" s="158" t="n">
        <f aca="false">SUM(EC161)</f>
        <v>0</v>
      </c>
      <c r="ED160" s="158" t="n">
        <f aca="false">SUM(ED161)</f>
        <v>0</v>
      </c>
      <c r="EE160" s="158" t="n">
        <f aca="false">SUM(EE161)</f>
        <v>0</v>
      </c>
      <c r="EF160" s="158" t="n">
        <f aca="false">SUM(EF161)</f>
        <v>0</v>
      </c>
      <c r="EG160" s="158" t="n">
        <f aca="false">SUM(EG161)</f>
        <v>0</v>
      </c>
      <c r="EH160" s="158" t="n">
        <f aca="false">SUM(EH161)</f>
        <v>0</v>
      </c>
      <c r="EI160" s="158" t="n">
        <f aca="false">SUM(EI161)</f>
        <v>0</v>
      </c>
      <c r="EJ160" s="158" t="n">
        <f aca="false">SUM(EJ161)</f>
        <v>0</v>
      </c>
      <c r="EK160" s="158" t="n">
        <f aca="false">SUM(EK161)</f>
        <v>0</v>
      </c>
      <c r="EL160" s="158" t="n">
        <f aca="false">SUM(EL161)</f>
        <v>0</v>
      </c>
      <c r="EM160" s="158" t="n">
        <f aca="false">SUM(EM161)</f>
        <v>0</v>
      </c>
      <c r="EN160" s="158" t="n">
        <f aca="false">SUM(EN161)</f>
        <v>0</v>
      </c>
      <c r="EO160" s="158" t="n">
        <f aca="false">SUM(EO161)</f>
        <v>0</v>
      </c>
      <c r="EP160" s="158" t="n">
        <f aca="false">SUM(EP161)</f>
        <v>0</v>
      </c>
      <c r="EQ160" s="158" t="n">
        <f aca="false">SUM(EQ161)</f>
        <v>0</v>
      </c>
      <c r="ER160" s="158" t="n">
        <f aca="false">SUM(ER161)</f>
        <v>0</v>
      </c>
      <c r="ES160" s="158" t="n">
        <f aca="false">SUM(ES161)</f>
        <v>0</v>
      </c>
      <c r="ET160" s="158" t="n">
        <f aca="false">SUM(ET161)</f>
        <v>0</v>
      </c>
      <c r="EU160" s="158" t="n">
        <f aca="false">SUM(EU161)</f>
        <v>0</v>
      </c>
      <c r="EV160" s="158" t="n">
        <f aca="false">SUM(EV161)</f>
        <v>0</v>
      </c>
      <c r="EW160" s="158" t="n">
        <f aca="false">SUM(EW161)</f>
        <v>0</v>
      </c>
      <c r="EX160" s="158" t="n">
        <f aca="false">SUM(EX161)</f>
        <v>0</v>
      </c>
      <c r="EY160" s="158" t="n">
        <f aca="false">SUM(EY161)</f>
        <v>0</v>
      </c>
      <c r="EZ160" s="158" t="n">
        <f aca="false">SUM(EZ161)</f>
        <v>0</v>
      </c>
      <c r="FA160" s="158" t="n">
        <f aca="false">SUM(FA161)</f>
        <v>0</v>
      </c>
      <c r="FB160" s="158" t="n">
        <f aca="false">SUM(FB161)</f>
        <v>0</v>
      </c>
      <c r="FC160" s="158" t="n">
        <f aca="false">SUM(FC161)</f>
        <v>0</v>
      </c>
      <c r="FD160" s="158" t="n">
        <f aca="false">SUM(FD161)</f>
        <v>0</v>
      </c>
      <c r="FE160" s="158" t="n">
        <f aca="false">SUM(FE161)</f>
        <v>0</v>
      </c>
      <c r="FF160" s="158" t="n">
        <f aca="false">SUM(FF161)</f>
        <v>0</v>
      </c>
      <c r="FG160" s="158" t="n">
        <f aca="false">SUM(FG161)</f>
        <v>0</v>
      </c>
      <c r="FH160" s="158" t="n">
        <f aca="false">SUM(FH161)</f>
        <v>0</v>
      </c>
      <c r="FI160" s="158" t="n">
        <f aca="false">SUM(FI161)</f>
        <v>0</v>
      </c>
      <c r="FJ160" s="158" t="n">
        <f aca="false">SUM(FJ161)</f>
        <v>0</v>
      </c>
      <c r="FK160" s="158" t="n">
        <f aca="false">SUM(FK161)</f>
        <v>0</v>
      </c>
      <c r="FL160" s="158" t="n">
        <f aca="false">SUM(FL161)</f>
        <v>0</v>
      </c>
      <c r="FM160" s="158" t="n">
        <f aca="false">SUM(FM161)</f>
        <v>0</v>
      </c>
      <c r="FN160" s="158" t="n">
        <f aca="false">SUM(FN161)</f>
        <v>0</v>
      </c>
      <c r="FO160" s="158" t="n">
        <f aca="false">SUM(FO161)</f>
        <v>0</v>
      </c>
      <c r="FP160" s="158" t="n">
        <f aca="false">SUM(FP161)</f>
        <v>0</v>
      </c>
      <c r="FQ160" s="158" t="n">
        <f aca="false">SUM(FQ161)</f>
        <v>0</v>
      </c>
      <c r="FR160" s="158" t="n">
        <f aca="false">SUM(FR161)</f>
        <v>0</v>
      </c>
      <c r="FS160" s="158" t="n">
        <f aca="false">SUM(FS161)</f>
        <v>0</v>
      </c>
      <c r="FT160" s="158" t="n">
        <f aca="false">SUM(FT161)</f>
        <v>0</v>
      </c>
      <c r="FU160" s="158" t="n">
        <f aca="false">SUM(FU161)</f>
        <v>0</v>
      </c>
      <c r="FV160" s="158" t="n">
        <f aca="false">SUM(FV161)</f>
        <v>0</v>
      </c>
      <c r="FW160" s="158" t="n">
        <f aca="false">SUM(FW161)</f>
        <v>0</v>
      </c>
      <c r="FX160" s="158" t="n">
        <f aca="false">SUM(FX161)</f>
        <v>0</v>
      </c>
      <c r="FY160" s="158" t="n">
        <f aca="false">SUM(FY161)</f>
        <v>0</v>
      </c>
      <c r="FZ160" s="158" t="n">
        <f aca="false">SUM(FZ161)</f>
        <v>0</v>
      </c>
      <c r="GA160" s="158" t="n">
        <f aca="false">SUM(GA161)</f>
        <v>0</v>
      </c>
      <c r="GB160" s="158" t="n">
        <f aca="false">SUM(GB161)</f>
        <v>0</v>
      </c>
      <c r="GC160" s="158" t="n">
        <f aca="false">SUM(GC161)</f>
        <v>0</v>
      </c>
      <c r="GD160" s="158" t="n">
        <f aca="false">SUM(GD161)</f>
        <v>0</v>
      </c>
      <c r="GE160" s="158" t="n">
        <f aca="false">SUM(GE161)</f>
        <v>0</v>
      </c>
      <c r="GF160" s="158" t="n">
        <f aca="false">SUM(GF161)</f>
        <v>0</v>
      </c>
      <c r="GG160" s="158" t="n">
        <f aca="false">SUM(GG161)</f>
        <v>0</v>
      </c>
      <c r="GH160" s="158" t="n">
        <f aca="false">SUM(GH161)</f>
        <v>0</v>
      </c>
      <c r="GI160" s="158" t="n">
        <f aca="false">SUM(GI161)</f>
        <v>0</v>
      </c>
      <c r="GJ160" s="158" t="n">
        <f aca="false">SUM(GJ161)</f>
        <v>0</v>
      </c>
      <c r="GK160" s="158" t="n">
        <f aca="false">SUM(GK161)</f>
        <v>0</v>
      </c>
      <c r="GL160" s="158" t="n">
        <f aca="false">SUM(GL161)</f>
        <v>0</v>
      </c>
      <c r="GM160" s="158" t="n">
        <f aca="false">SUM(GM161)</f>
        <v>0</v>
      </c>
      <c r="GN160" s="158" t="n">
        <f aca="false">SUM(GN161)</f>
        <v>0</v>
      </c>
      <c r="GO160" s="158" t="n">
        <f aca="false">SUM(GO161)</f>
        <v>0</v>
      </c>
      <c r="GP160" s="158" t="n">
        <f aca="false">SUM(GP161)</f>
        <v>0</v>
      </c>
      <c r="GQ160" s="158" t="n">
        <f aca="false">SUM(GQ161)</f>
        <v>0</v>
      </c>
      <c r="GR160" s="158" t="n">
        <f aca="false">SUM(GR161)</f>
        <v>0</v>
      </c>
      <c r="GS160" s="158" t="n">
        <f aca="false">SUM(GS161)</f>
        <v>0</v>
      </c>
      <c r="GT160" s="158" t="n">
        <f aca="false">SUM(GT161)</f>
        <v>0</v>
      </c>
      <c r="GU160" s="158" t="n">
        <f aca="false">SUM(GU161)</f>
        <v>0</v>
      </c>
      <c r="GV160" s="158" t="n">
        <f aca="false">SUM(GV161)</f>
        <v>0</v>
      </c>
      <c r="GW160" s="158" t="n">
        <f aca="false">SUM(GW161)</f>
        <v>0</v>
      </c>
      <c r="GX160" s="158" t="n">
        <f aca="false">SUM(GX161)</f>
        <v>0</v>
      </c>
      <c r="GY160" s="158" t="n">
        <f aca="false">SUM(GY161)</f>
        <v>0</v>
      </c>
      <c r="GZ160" s="158" t="n">
        <f aca="false">SUM(GZ161)</f>
        <v>0</v>
      </c>
      <c r="HA160" s="158" t="n">
        <f aca="false">SUM(HA161)</f>
        <v>0</v>
      </c>
      <c r="HB160" s="158" t="n">
        <f aca="false">SUM(HB161)</f>
        <v>0</v>
      </c>
      <c r="HC160" s="158" t="n">
        <f aca="false">SUM(HC161)</f>
        <v>0</v>
      </c>
      <c r="HD160" s="158" t="n">
        <f aca="false">SUM(HD161)</f>
        <v>0</v>
      </c>
      <c r="HE160" s="158" t="n">
        <f aca="false">SUM(HE161)</f>
        <v>0</v>
      </c>
      <c r="HF160" s="158" t="n">
        <f aca="false">SUM(HF161)</f>
        <v>0</v>
      </c>
      <c r="HG160" s="158" t="n">
        <f aca="false">SUM(HG161)</f>
        <v>0</v>
      </c>
      <c r="HH160" s="158" t="n">
        <f aca="false">SUM(HH161)</f>
        <v>0</v>
      </c>
      <c r="HI160" s="158" t="n">
        <f aca="false">SUM(HI161)</f>
        <v>0</v>
      </c>
      <c r="HJ160" s="158" t="n">
        <f aca="false">SUM(HJ161)</f>
        <v>0</v>
      </c>
      <c r="HK160" s="158" t="n">
        <f aca="false">SUM(HK161)</f>
        <v>0</v>
      </c>
      <c r="HL160" s="158" t="n">
        <f aca="false">SUM(HL161)</f>
        <v>0</v>
      </c>
      <c r="HM160" s="158" t="n">
        <f aca="false">SUM(HM161)</f>
        <v>0</v>
      </c>
      <c r="HN160" s="158" t="n">
        <f aca="false">SUM(HN161)</f>
        <v>0</v>
      </c>
      <c r="HO160" s="158" t="n">
        <f aca="false">SUM(HO161)</f>
        <v>0</v>
      </c>
      <c r="HP160" s="158" t="n">
        <f aca="false">SUM(HP161)</f>
        <v>0</v>
      </c>
      <c r="HQ160" s="158" t="n">
        <f aca="false">SUM(HQ161)</f>
        <v>0</v>
      </c>
      <c r="HR160" s="158" t="n">
        <f aca="false">SUM(HR161)</f>
        <v>0</v>
      </c>
      <c r="HS160" s="158" t="n">
        <f aca="false">SUM(HS161)</f>
        <v>0</v>
      </c>
      <c r="HT160" s="158" t="n">
        <f aca="false">SUM(HT161)</f>
        <v>0</v>
      </c>
      <c r="HU160" s="158" t="n">
        <f aca="false">SUM(HU161)</f>
        <v>0</v>
      </c>
      <c r="HV160" s="158" t="n">
        <f aca="false">SUM(HV161)</f>
        <v>0</v>
      </c>
      <c r="HW160" s="158" t="n">
        <f aca="false">SUM(HW161)</f>
        <v>0</v>
      </c>
      <c r="HX160" s="158" t="n">
        <f aca="false">SUM(HX161)</f>
        <v>0</v>
      </c>
      <c r="HY160" s="158" t="n">
        <f aca="false">SUM(HY161)</f>
        <v>0</v>
      </c>
      <c r="HZ160" s="158" t="n">
        <f aca="false">SUM(HZ161)</f>
        <v>0</v>
      </c>
      <c r="IA160" s="158" t="n">
        <f aca="false">SUM(IA161)</f>
        <v>0</v>
      </c>
    </row>
    <row r="161" s="69" customFormat="true" ht="18.75" hidden="false" customHeight="false" outlineLevel="0" collapsed="false">
      <c r="A161" s="176" t="s">
        <v>277</v>
      </c>
      <c r="B161" s="82" t="s">
        <v>278</v>
      </c>
      <c r="C161" s="71" t="n">
        <v>819</v>
      </c>
      <c r="D161" s="71" t="n">
        <f aca="false">C161+E161</f>
        <v>725.1</v>
      </c>
      <c r="E161" s="72" t="n">
        <f aca="false">SUM(F161:IA161)</f>
        <v>-93.9</v>
      </c>
      <c r="F161" s="168"/>
      <c r="G161" s="169"/>
      <c r="H161" s="170"/>
      <c r="I161" s="171"/>
      <c r="J161" s="170"/>
      <c r="K161" s="172"/>
      <c r="L161" s="172"/>
      <c r="M161" s="171"/>
      <c r="N161" s="173"/>
      <c r="O161" s="174"/>
      <c r="P161" s="170"/>
      <c r="Q161" s="172" t="n">
        <v>-78.9</v>
      </c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  <c r="AC161" s="172"/>
      <c r="AD161" s="172"/>
      <c r="AE161" s="172" t="n">
        <v>-15</v>
      </c>
      <c r="AF161" s="172"/>
      <c r="AG161" s="172"/>
      <c r="AH161" s="172"/>
      <c r="AI161" s="171"/>
      <c r="AJ161" s="172"/>
      <c r="AK161" s="173"/>
      <c r="AL161" s="172"/>
      <c r="AM161" s="172"/>
      <c r="AN161" s="172"/>
      <c r="AO161" s="172"/>
      <c r="AP161" s="175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</row>
    <row r="162" s="69" customFormat="true" ht="37.5" hidden="false" customHeight="false" outlineLevel="0" collapsed="false">
      <c r="A162" s="156" t="s">
        <v>279</v>
      </c>
      <c r="B162" s="81" t="s">
        <v>280</v>
      </c>
      <c r="C162" s="158" t="n">
        <f aca="false">SUM(C163:C166)</f>
        <v>170801.2</v>
      </c>
      <c r="D162" s="158" t="n">
        <f aca="false">SUM(D163:D166)</f>
        <v>170567</v>
      </c>
      <c r="E162" s="159" t="n">
        <f aca="false">SUM(E163:E166)</f>
        <v>-234.2</v>
      </c>
      <c r="F162" s="160" t="n">
        <f aca="false">SUM(F163:F166)</f>
        <v>3207.2</v>
      </c>
      <c r="G162" s="185" t="n">
        <f aca="false">SUM(G163:G166)</f>
        <v>0</v>
      </c>
      <c r="H162" s="162" t="n">
        <f aca="false">SUM(H163:H166)</f>
        <v>0</v>
      </c>
      <c r="I162" s="163" t="n">
        <f aca="false">SUM(I163:I166)</f>
        <v>0</v>
      </c>
      <c r="J162" s="162" t="n">
        <f aca="false">SUM(J163:J166)</f>
        <v>0</v>
      </c>
      <c r="K162" s="158" t="n">
        <f aca="false">SUM(K163:K166)</f>
        <v>0</v>
      </c>
      <c r="L162" s="158" t="n">
        <f aca="false">SUM(L163:L166)</f>
        <v>0</v>
      </c>
      <c r="M162" s="163" t="n">
        <f aca="false">SUM(M163:M166)</f>
        <v>0</v>
      </c>
      <c r="N162" s="164" t="n">
        <f aca="false">SUM(N163:N166)</f>
        <v>0</v>
      </c>
      <c r="O162" s="159" t="n">
        <f aca="false">SUM(O163:O166)</f>
        <v>0</v>
      </c>
      <c r="P162" s="162" t="n">
        <f aca="false">SUM(P163:P166)</f>
        <v>0</v>
      </c>
      <c r="Q162" s="158" t="n">
        <f aca="false">SUM(Q163:Q166)</f>
        <v>0</v>
      </c>
      <c r="R162" s="158" t="n">
        <f aca="false">SUM(R163:R166)</f>
        <v>0</v>
      </c>
      <c r="S162" s="158" t="n">
        <f aca="false">SUM(S163:S166)</f>
        <v>0</v>
      </c>
      <c r="T162" s="158" t="n">
        <f aca="false">SUM(T163:T166)</f>
        <v>0</v>
      </c>
      <c r="U162" s="158" t="n">
        <f aca="false">SUM(U163:U166)</f>
        <v>0</v>
      </c>
      <c r="V162" s="158" t="n">
        <f aca="false">SUM(V163:V166)</f>
        <v>0</v>
      </c>
      <c r="W162" s="158" t="n">
        <f aca="false">SUM(W163:W166)</f>
        <v>0</v>
      </c>
      <c r="X162" s="158" t="n">
        <f aca="false">SUM(X163:X166)</f>
        <v>-27.5</v>
      </c>
      <c r="Y162" s="158" t="n">
        <f aca="false">SUM(Y163:Y166)</f>
        <v>0</v>
      </c>
      <c r="Z162" s="158" t="n">
        <f aca="false">SUM(Z163:Z166)</f>
        <v>0</v>
      </c>
      <c r="AA162" s="158" t="n">
        <f aca="false">SUM(AA163:AA166)</f>
        <v>0</v>
      </c>
      <c r="AB162" s="158" t="n">
        <f aca="false">SUM(AB163:AB166)</f>
        <v>0</v>
      </c>
      <c r="AC162" s="158" t="n">
        <f aca="false">SUM(AC163:AC166)</f>
        <v>0</v>
      </c>
      <c r="AD162" s="158" t="n">
        <f aca="false">SUM(AD163:AD166)</f>
        <v>0</v>
      </c>
      <c r="AE162" s="158" t="n">
        <f aca="false">SUM(AE163:AE166)</f>
        <v>-700</v>
      </c>
      <c r="AF162" s="158" t="n">
        <f aca="false">SUM(AF163:AF166)</f>
        <v>0</v>
      </c>
      <c r="AG162" s="158" t="n">
        <f aca="false">SUM(AG163:AG166)</f>
        <v>0</v>
      </c>
      <c r="AH162" s="158" t="n">
        <f aca="false">SUM(AH163:AH166)</f>
        <v>0</v>
      </c>
      <c r="AI162" s="163" t="n">
        <f aca="false">SUM(AI163:AI166)</f>
        <v>0</v>
      </c>
      <c r="AJ162" s="158" t="n">
        <f aca="false">SUM(AJ163:AJ166)</f>
        <v>0</v>
      </c>
      <c r="AK162" s="164" t="n">
        <f aca="false">SUM(AK163:AK166)</f>
        <v>0</v>
      </c>
      <c r="AL162" s="158" t="n">
        <f aca="false">SUM(AL163:AL166)</f>
        <v>0</v>
      </c>
      <c r="AM162" s="158" t="n">
        <f aca="false">SUM(AM163:AM166)</f>
        <v>-2537</v>
      </c>
      <c r="AN162" s="158" t="n">
        <f aca="false">SUM(AN163:AN166)</f>
        <v>0</v>
      </c>
      <c r="AO162" s="158" t="n">
        <f aca="false">SUM(AO163:AO166)</f>
        <v>0</v>
      </c>
      <c r="AP162" s="186" t="n">
        <f aca="false">SUM(AP163:AP166)</f>
        <v>0</v>
      </c>
      <c r="AQ162" s="158" t="n">
        <f aca="false">SUM(AQ163:AQ166)</f>
        <v>0</v>
      </c>
      <c r="AR162" s="158" t="n">
        <f aca="false">SUM(AR163:AR166)</f>
        <v>0</v>
      </c>
      <c r="AS162" s="158" t="n">
        <f aca="false">SUM(AS163:AS166)</f>
        <v>0</v>
      </c>
      <c r="AT162" s="158" t="n">
        <f aca="false">SUM(AT163:AT166)</f>
        <v>0</v>
      </c>
      <c r="AU162" s="158" t="n">
        <f aca="false">SUM(AU163:AU166)</f>
        <v>-176.9</v>
      </c>
      <c r="AV162" s="158" t="n">
        <f aca="false">SUM(AV163:AV166)</f>
        <v>0</v>
      </c>
      <c r="AW162" s="158" t="n">
        <f aca="false">SUM(AW163:AW166)</f>
        <v>0</v>
      </c>
      <c r="AX162" s="158" t="n">
        <f aca="false">SUM(AX163:AX166)</f>
        <v>0</v>
      </c>
      <c r="AY162" s="158" t="n">
        <f aca="false">SUM(AY163:AY166)</f>
        <v>0</v>
      </c>
      <c r="AZ162" s="158" t="n">
        <f aca="false">SUM(AZ163:AZ166)</f>
        <v>0</v>
      </c>
      <c r="BA162" s="158" t="n">
        <f aca="false">SUM(BA163:BA166)</f>
        <v>0</v>
      </c>
      <c r="BB162" s="158" t="n">
        <f aca="false">SUM(BB163:BB166)</f>
        <v>0</v>
      </c>
      <c r="BC162" s="158" t="n">
        <f aca="false">SUM(BC163:BC166)</f>
        <v>0</v>
      </c>
      <c r="BD162" s="158" t="n">
        <f aca="false">SUM(BD163:BD166)</f>
        <v>0</v>
      </c>
      <c r="BE162" s="158" t="n">
        <f aca="false">SUM(BE163:BE166)</f>
        <v>0</v>
      </c>
      <c r="BF162" s="158" t="n">
        <f aca="false">SUM(BF163:BF166)</f>
        <v>0</v>
      </c>
      <c r="BG162" s="158" t="n">
        <f aca="false">SUM(BG163:BG166)</f>
        <v>0</v>
      </c>
      <c r="BH162" s="158" t="n">
        <f aca="false">SUM(BH163:BH166)</f>
        <v>0</v>
      </c>
      <c r="BI162" s="158" t="n">
        <f aca="false">SUM(BI163:BI166)</f>
        <v>0</v>
      </c>
      <c r="BJ162" s="158" t="n">
        <f aca="false">SUM(BJ163:BJ166)</f>
        <v>0</v>
      </c>
      <c r="BK162" s="158" t="n">
        <f aca="false">SUM(BK163:BK166)</f>
        <v>0</v>
      </c>
      <c r="BL162" s="158" t="n">
        <f aca="false">SUM(BL163:BL166)</f>
        <v>0</v>
      </c>
      <c r="BM162" s="158" t="n">
        <f aca="false">SUM(BM163:BM166)</f>
        <v>0</v>
      </c>
      <c r="BN162" s="158" t="n">
        <f aca="false">SUM(BN163:BN166)</f>
        <v>0</v>
      </c>
      <c r="BO162" s="158" t="n">
        <f aca="false">SUM(BO163:BO166)</f>
        <v>0</v>
      </c>
      <c r="BP162" s="158" t="n">
        <f aca="false">SUM(BP163:BP166)</f>
        <v>0</v>
      </c>
      <c r="BQ162" s="158" t="n">
        <f aca="false">SUM(BQ163:BQ166)</f>
        <v>0</v>
      </c>
      <c r="BR162" s="158" t="n">
        <f aca="false">SUM(BR163:BR166)</f>
        <v>0</v>
      </c>
      <c r="BS162" s="158" t="n">
        <f aca="false">SUM(BS163:BS166)</f>
        <v>0</v>
      </c>
      <c r="BT162" s="158" t="n">
        <f aca="false">SUM(BT163:BT166)</f>
        <v>0</v>
      </c>
      <c r="BU162" s="158" t="n">
        <f aca="false">SUM(BU163:BU166)</f>
        <v>0</v>
      </c>
      <c r="BV162" s="158" t="n">
        <f aca="false">SUM(BV163:BV166)</f>
        <v>0</v>
      </c>
      <c r="BW162" s="158" t="n">
        <f aca="false">SUM(BW163:BW166)</f>
        <v>0</v>
      </c>
      <c r="BX162" s="158" t="n">
        <f aca="false">SUM(BX163:BX166)</f>
        <v>0</v>
      </c>
      <c r="BY162" s="158" t="n">
        <f aca="false">SUM(BY163:BY166)</f>
        <v>0</v>
      </c>
      <c r="BZ162" s="158" t="n">
        <f aca="false">SUM(BZ163:BZ166)</f>
        <v>0</v>
      </c>
      <c r="CA162" s="158" t="n">
        <f aca="false">SUM(CA163:CA166)</f>
        <v>0</v>
      </c>
      <c r="CB162" s="158" t="n">
        <f aca="false">SUM(CB163:CB166)</f>
        <v>0</v>
      </c>
      <c r="CC162" s="158" t="n">
        <f aca="false">SUM(CC163:CC166)</f>
        <v>0</v>
      </c>
      <c r="CD162" s="158" t="n">
        <f aca="false">SUM(CD163:CD166)</f>
        <v>0</v>
      </c>
      <c r="CE162" s="158" t="n">
        <f aca="false">SUM(CE163:CE166)</f>
        <v>0</v>
      </c>
      <c r="CF162" s="158" t="n">
        <f aca="false">SUM(CF163:CF166)</f>
        <v>0</v>
      </c>
      <c r="CG162" s="158" t="n">
        <f aca="false">SUM(CG163:CG166)</f>
        <v>0</v>
      </c>
      <c r="CH162" s="158" t="n">
        <f aca="false">SUM(CH163:CH166)</f>
        <v>0</v>
      </c>
      <c r="CI162" s="158" t="n">
        <f aca="false">SUM(CI163:CI166)</f>
        <v>0</v>
      </c>
      <c r="CJ162" s="158" t="n">
        <f aca="false">SUM(CJ163:CJ166)</f>
        <v>0</v>
      </c>
      <c r="CK162" s="158" t="n">
        <f aca="false">SUM(CK163:CK166)</f>
        <v>0</v>
      </c>
      <c r="CL162" s="158" t="n">
        <f aca="false">SUM(CL163:CL166)</f>
        <v>0</v>
      </c>
      <c r="CM162" s="158" t="n">
        <f aca="false">SUM(CM163:CM166)</f>
        <v>0</v>
      </c>
      <c r="CN162" s="158" t="n">
        <f aca="false">SUM(CN163:CN166)</f>
        <v>0</v>
      </c>
      <c r="CO162" s="158" t="n">
        <f aca="false">SUM(CO163:CO166)</f>
        <v>0</v>
      </c>
      <c r="CP162" s="158" t="n">
        <f aca="false">SUM(CP163:CP166)</f>
        <v>0</v>
      </c>
      <c r="CQ162" s="158" t="n">
        <f aca="false">SUM(CQ163:CQ166)</f>
        <v>0</v>
      </c>
      <c r="CR162" s="158" t="n">
        <f aca="false">SUM(CR163:CR166)</f>
        <v>0</v>
      </c>
      <c r="CS162" s="158" t="n">
        <f aca="false">SUM(CS163:CS166)</f>
        <v>0</v>
      </c>
      <c r="CT162" s="158" t="n">
        <f aca="false">SUM(CT163:CT166)</f>
        <v>0</v>
      </c>
      <c r="CU162" s="158" t="n">
        <f aca="false">SUM(CU163:CU166)</f>
        <v>0</v>
      </c>
      <c r="CV162" s="158" t="n">
        <f aca="false">SUM(CV163:CV166)</f>
        <v>0</v>
      </c>
      <c r="CW162" s="158" t="n">
        <f aca="false">SUM(CW163:CW166)</f>
        <v>0</v>
      </c>
      <c r="CX162" s="158" t="n">
        <f aca="false">SUM(CX163:CX166)</f>
        <v>0</v>
      </c>
      <c r="CY162" s="158" t="n">
        <f aca="false">SUM(CY163:CY166)</f>
        <v>0</v>
      </c>
      <c r="CZ162" s="158" t="n">
        <f aca="false">SUM(CZ163:CZ166)</f>
        <v>0</v>
      </c>
      <c r="DA162" s="158" t="n">
        <f aca="false">SUM(DA163:DA166)</f>
        <v>0</v>
      </c>
      <c r="DB162" s="158" t="n">
        <f aca="false">SUM(DB163:DB166)</f>
        <v>0</v>
      </c>
      <c r="DC162" s="158" t="n">
        <f aca="false">SUM(DC163:DC166)</f>
        <v>0</v>
      </c>
      <c r="DD162" s="158" t="n">
        <f aca="false">SUM(DD163:DD166)</f>
        <v>0</v>
      </c>
      <c r="DE162" s="158" t="n">
        <f aca="false">SUM(DE163:DE166)</f>
        <v>0</v>
      </c>
      <c r="DF162" s="158" t="n">
        <f aca="false">SUM(DF163:DF166)</f>
        <v>0</v>
      </c>
      <c r="DG162" s="158" t="n">
        <f aca="false">SUM(DG163:DG166)</f>
        <v>0</v>
      </c>
      <c r="DH162" s="158" t="n">
        <f aca="false">SUM(DH163:DH166)</f>
        <v>0</v>
      </c>
      <c r="DI162" s="158" t="n">
        <f aca="false">SUM(DI163:DI166)</f>
        <v>0</v>
      </c>
      <c r="DJ162" s="158" t="n">
        <f aca="false">SUM(DJ163:DJ166)</f>
        <v>0</v>
      </c>
      <c r="DK162" s="158" t="n">
        <f aca="false">SUM(DK163:DK166)</f>
        <v>0</v>
      </c>
      <c r="DL162" s="158" t="n">
        <f aca="false">SUM(DL163:DL166)</f>
        <v>0</v>
      </c>
      <c r="DM162" s="158" t="n">
        <f aca="false">SUM(DM163:DM166)</f>
        <v>0</v>
      </c>
      <c r="DN162" s="158" t="n">
        <f aca="false">SUM(DN163:DN166)</f>
        <v>0</v>
      </c>
      <c r="DO162" s="158" t="n">
        <f aca="false">SUM(DO163:DO166)</f>
        <v>0</v>
      </c>
      <c r="DP162" s="158" t="n">
        <f aca="false">SUM(DP163:DP166)</f>
        <v>0</v>
      </c>
      <c r="DQ162" s="158" t="n">
        <f aca="false">SUM(DQ163:DQ166)</f>
        <v>0</v>
      </c>
      <c r="DR162" s="158" t="n">
        <f aca="false">SUM(DR163:DR166)</f>
        <v>0</v>
      </c>
      <c r="DS162" s="158" t="n">
        <f aca="false">SUM(DS163:DS166)</f>
        <v>0</v>
      </c>
      <c r="DT162" s="158" t="n">
        <f aca="false">SUM(DT163:DT166)</f>
        <v>0</v>
      </c>
      <c r="DU162" s="158" t="n">
        <f aca="false">SUM(DU163:DU166)</f>
        <v>0</v>
      </c>
      <c r="DV162" s="158" t="n">
        <f aca="false">SUM(DV163:DV166)</f>
        <v>0</v>
      </c>
      <c r="DW162" s="158" t="n">
        <f aca="false">SUM(DW163:DW166)</f>
        <v>0</v>
      </c>
      <c r="DX162" s="158" t="n">
        <f aca="false">SUM(DX163:DX166)</f>
        <v>0</v>
      </c>
      <c r="DY162" s="158" t="n">
        <f aca="false">SUM(DY163:DY166)</f>
        <v>0</v>
      </c>
      <c r="DZ162" s="158" t="n">
        <f aca="false">SUM(DZ163:DZ166)</f>
        <v>0</v>
      </c>
      <c r="EA162" s="158" t="n">
        <f aca="false">SUM(EA163:EA166)</f>
        <v>0</v>
      </c>
      <c r="EB162" s="158" t="n">
        <f aca="false">SUM(EB163:EB166)</f>
        <v>0</v>
      </c>
      <c r="EC162" s="158" t="n">
        <f aca="false">SUM(EC163:EC166)</f>
        <v>0</v>
      </c>
      <c r="ED162" s="158" t="n">
        <f aca="false">SUM(ED163:ED166)</f>
        <v>0</v>
      </c>
      <c r="EE162" s="158" t="n">
        <f aca="false">SUM(EE163:EE166)</f>
        <v>0</v>
      </c>
      <c r="EF162" s="158" t="n">
        <f aca="false">SUM(EF163:EF166)</f>
        <v>0</v>
      </c>
      <c r="EG162" s="158" t="n">
        <f aca="false">SUM(EG163:EG166)</f>
        <v>0</v>
      </c>
      <c r="EH162" s="158" t="n">
        <f aca="false">SUM(EH163:EH166)</f>
        <v>0</v>
      </c>
      <c r="EI162" s="158" t="n">
        <f aca="false">SUM(EI163:EI166)</f>
        <v>0</v>
      </c>
      <c r="EJ162" s="158" t="n">
        <f aca="false">SUM(EJ163:EJ166)</f>
        <v>0</v>
      </c>
      <c r="EK162" s="158" t="n">
        <f aca="false">SUM(EK163:EK166)</f>
        <v>0</v>
      </c>
      <c r="EL162" s="158" t="n">
        <f aca="false">SUM(EL163:EL166)</f>
        <v>0</v>
      </c>
      <c r="EM162" s="158" t="n">
        <f aca="false">SUM(EM163:EM166)</f>
        <v>0</v>
      </c>
      <c r="EN162" s="158" t="n">
        <f aca="false">SUM(EN163:EN166)</f>
        <v>0</v>
      </c>
      <c r="EO162" s="158" t="n">
        <f aca="false">SUM(EO163:EO166)</f>
        <v>0</v>
      </c>
      <c r="EP162" s="158" t="n">
        <f aca="false">SUM(EP163:EP166)</f>
        <v>0</v>
      </c>
      <c r="EQ162" s="158" t="n">
        <f aca="false">SUM(EQ163:EQ166)</f>
        <v>0</v>
      </c>
      <c r="ER162" s="158" t="n">
        <f aca="false">SUM(ER163:ER166)</f>
        <v>0</v>
      </c>
      <c r="ES162" s="158" t="n">
        <f aca="false">SUM(ES163:ES166)</f>
        <v>0</v>
      </c>
      <c r="ET162" s="158" t="n">
        <f aca="false">SUM(ET163:ET166)</f>
        <v>0</v>
      </c>
      <c r="EU162" s="158" t="n">
        <f aca="false">SUM(EU163:EU166)</f>
        <v>0</v>
      </c>
      <c r="EV162" s="158" t="n">
        <f aca="false">SUM(EV163:EV166)</f>
        <v>0</v>
      </c>
      <c r="EW162" s="158" t="n">
        <f aca="false">SUM(EW163:EW166)</f>
        <v>0</v>
      </c>
      <c r="EX162" s="158" t="n">
        <f aca="false">SUM(EX163:EX166)</f>
        <v>0</v>
      </c>
      <c r="EY162" s="158" t="n">
        <f aca="false">SUM(EY163:EY166)</f>
        <v>0</v>
      </c>
      <c r="EZ162" s="158" t="n">
        <f aca="false">SUM(EZ163:EZ166)</f>
        <v>0</v>
      </c>
      <c r="FA162" s="158" t="n">
        <f aca="false">SUM(FA163:FA166)</f>
        <v>0</v>
      </c>
      <c r="FB162" s="158" t="n">
        <f aca="false">SUM(FB163:FB166)</f>
        <v>0</v>
      </c>
      <c r="FC162" s="158" t="n">
        <f aca="false">SUM(FC163:FC166)</f>
        <v>0</v>
      </c>
      <c r="FD162" s="158" t="n">
        <f aca="false">SUM(FD163:FD166)</f>
        <v>0</v>
      </c>
      <c r="FE162" s="158" t="n">
        <f aca="false">SUM(FE163:FE166)</f>
        <v>0</v>
      </c>
      <c r="FF162" s="158" t="n">
        <f aca="false">SUM(FF163:FF166)</f>
        <v>0</v>
      </c>
      <c r="FG162" s="158" t="n">
        <f aca="false">SUM(FG163:FG166)</f>
        <v>0</v>
      </c>
      <c r="FH162" s="158" t="n">
        <f aca="false">SUM(FH163:FH166)</f>
        <v>0</v>
      </c>
      <c r="FI162" s="158" t="n">
        <f aca="false">SUM(FI163:FI166)</f>
        <v>0</v>
      </c>
      <c r="FJ162" s="158" t="n">
        <f aca="false">SUM(FJ163:FJ166)</f>
        <v>0</v>
      </c>
      <c r="FK162" s="158" t="n">
        <f aca="false">SUM(FK163:FK166)</f>
        <v>0</v>
      </c>
      <c r="FL162" s="158" t="n">
        <f aca="false">SUM(FL163:FL166)</f>
        <v>0</v>
      </c>
      <c r="FM162" s="158" t="n">
        <f aca="false">SUM(FM163:FM166)</f>
        <v>0</v>
      </c>
      <c r="FN162" s="158" t="n">
        <f aca="false">SUM(FN163:FN166)</f>
        <v>0</v>
      </c>
      <c r="FO162" s="158" t="n">
        <f aca="false">SUM(FO163:FO166)</f>
        <v>0</v>
      </c>
      <c r="FP162" s="158" t="n">
        <f aca="false">SUM(FP163:FP166)</f>
        <v>0</v>
      </c>
      <c r="FQ162" s="158" t="n">
        <f aca="false">SUM(FQ163:FQ166)</f>
        <v>0</v>
      </c>
      <c r="FR162" s="158" t="n">
        <f aca="false">SUM(FR163:FR166)</f>
        <v>0</v>
      </c>
      <c r="FS162" s="158" t="n">
        <f aca="false">SUM(FS163:FS166)</f>
        <v>0</v>
      </c>
      <c r="FT162" s="158" t="n">
        <f aca="false">SUM(FT163:FT166)</f>
        <v>0</v>
      </c>
      <c r="FU162" s="158" t="n">
        <f aca="false">SUM(FU163:FU166)</f>
        <v>0</v>
      </c>
      <c r="FV162" s="158" t="n">
        <f aca="false">SUM(FV163:FV166)</f>
        <v>0</v>
      </c>
      <c r="FW162" s="158" t="n">
        <f aca="false">SUM(FW163:FW166)</f>
        <v>0</v>
      </c>
      <c r="FX162" s="158" t="n">
        <f aca="false">SUM(FX163:FX166)</f>
        <v>0</v>
      </c>
      <c r="FY162" s="158" t="n">
        <f aca="false">SUM(FY163:FY166)</f>
        <v>0</v>
      </c>
      <c r="FZ162" s="158" t="n">
        <f aca="false">SUM(FZ163:FZ166)</f>
        <v>0</v>
      </c>
      <c r="GA162" s="158" t="n">
        <f aca="false">SUM(GA163:GA166)</f>
        <v>0</v>
      </c>
      <c r="GB162" s="158" t="n">
        <f aca="false">SUM(GB163:GB166)</f>
        <v>0</v>
      </c>
      <c r="GC162" s="158" t="n">
        <f aca="false">SUM(GC163:GC166)</f>
        <v>0</v>
      </c>
      <c r="GD162" s="158" t="n">
        <f aca="false">SUM(GD163:GD166)</f>
        <v>0</v>
      </c>
      <c r="GE162" s="158" t="n">
        <f aca="false">SUM(GE163:GE166)</f>
        <v>0</v>
      </c>
      <c r="GF162" s="158" t="n">
        <f aca="false">SUM(GF163:GF166)</f>
        <v>0</v>
      </c>
      <c r="GG162" s="158" t="n">
        <f aca="false">SUM(GG163:GG166)</f>
        <v>0</v>
      </c>
      <c r="GH162" s="158" t="n">
        <f aca="false">SUM(GH163:GH166)</f>
        <v>0</v>
      </c>
      <c r="GI162" s="158" t="n">
        <f aca="false">SUM(GI163:GI166)</f>
        <v>0</v>
      </c>
      <c r="GJ162" s="158" t="n">
        <f aca="false">SUM(GJ163:GJ166)</f>
        <v>0</v>
      </c>
      <c r="GK162" s="158" t="n">
        <f aca="false">SUM(GK163:GK166)</f>
        <v>0</v>
      </c>
      <c r="GL162" s="158" t="n">
        <f aca="false">SUM(GL163:GL166)</f>
        <v>0</v>
      </c>
      <c r="GM162" s="158" t="n">
        <f aca="false">SUM(GM163:GM166)</f>
        <v>0</v>
      </c>
      <c r="GN162" s="158" t="n">
        <f aca="false">SUM(GN163:GN166)</f>
        <v>0</v>
      </c>
      <c r="GO162" s="158" t="n">
        <f aca="false">SUM(GO163:GO166)</f>
        <v>0</v>
      </c>
      <c r="GP162" s="158" t="n">
        <f aca="false">SUM(GP163:GP166)</f>
        <v>0</v>
      </c>
      <c r="GQ162" s="158" t="n">
        <f aca="false">SUM(GQ163:GQ166)</f>
        <v>0</v>
      </c>
      <c r="GR162" s="158" t="n">
        <f aca="false">SUM(GR163:GR166)</f>
        <v>0</v>
      </c>
      <c r="GS162" s="158" t="n">
        <f aca="false">SUM(GS163:GS166)</f>
        <v>0</v>
      </c>
      <c r="GT162" s="158" t="n">
        <f aca="false">SUM(GT163:GT166)</f>
        <v>0</v>
      </c>
      <c r="GU162" s="158" t="n">
        <f aca="false">SUM(GU163:GU166)</f>
        <v>0</v>
      </c>
      <c r="GV162" s="158" t="n">
        <f aca="false">SUM(GV163:GV166)</f>
        <v>0</v>
      </c>
      <c r="GW162" s="158" t="n">
        <f aca="false">SUM(GW163:GW166)</f>
        <v>0</v>
      </c>
      <c r="GX162" s="158" t="n">
        <f aca="false">SUM(GX163:GX166)</f>
        <v>0</v>
      </c>
      <c r="GY162" s="158" t="n">
        <f aca="false">SUM(GY163:GY166)</f>
        <v>0</v>
      </c>
      <c r="GZ162" s="158" t="n">
        <f aca="false">SUM(GZ163:GZ166)</f>
        <v>0</v>
      </c>
      <c r="HA162" s="158" t="n">
        <f aca="false">SUM(HA163:HA166)</f>
        <v>0</v>
      </c>
      <c r="HB162" s="158" t="n">
        <f aca="false">SUM(HB163:HB166)</f>
        <v>0</v>
      </c>
      <c r="HC162" s="158" t="n">
        <f aca="false">SUM(HC163:HC166)</f>
        <v>0</v>
      </c>
      <c r="HD162" s="158" t="n">
        <f aca="false">SUM(HD163:HD166)</f>
        <v>0</v>
      </c>
      <c r="HE162" s="158" t="n">
        <f aca="false">SUM(HE163:HE166)</f>
        <v>0</v>
      </c>
      <c r="HF162" s="158" t="n">
        <f aca="false">SUM(HF163:HF166)</f>
        <v>0</v>
      </c>
      <c r="HG162" s="158" t="n">
        <f aca="false">SUM(HG163:HG166)</f>
        <v>0</v>
      </c>
      <c r="HH162" s="158" t="n">
        <f aca="false">SUM(HH163:HH166)</f>
        <v>0</v>
      </c>
      <c r="HI162" s="158" t="n">
        <f aca="false">SUM(HI163:HI166)</f>
        <v>0</v>
      </c>
      <c r="HJ162" s="158" t="n">
        <f aca="false">SUM(HJ163:HJ166)</f>
        <v>0</v>
      </c>
      <c r="HK162" s="158" t="n">
        <f aca="false">SUM(HK163:HK166)</f>
        <v>0</v>
      </c>
      <c r="HL162" s="158" t="n">
        <f aca="false">SUM(HL163:HL166)</f>
        <v>0</v>
      </c>
      <c r="HM162" s="158" t="n">
        <f aca="false">SUM(HM163:HM166)</f>
        <v>0</v>
      </c>
      <c r="HN162" s="158" t="n">
        <f aca="false">SUM(HN163:HN166)</f>
        <v>0</v>
      </c>
      <c r="HO162" s="158" t="n">
        <f aca="false">SUM(HO163:HO166)</f>
        <v>0</v>
      </c>
      <c r="HP162" s="158" t="n">
        <f aca="false">SUM(HP163:HP166)</f>
        <v>0</v>
      </c>
      <c r="HQ162" s="158" t="n">
        <f aca="false">SUM(HQ163:HQ166)</f>
        <v>0</v>
      </c>
      <c r="HR162" s="158" t="n">
        <f aca="false">SUM(HR163:HR166)</f>
        <v>0</v>
      </c>
      <c r="HS162" s="158" t="n">
        <f aca="false">SUM(HS163:HS166)</f>
        <v>0</v>
      </c>
      <c r="HT162" s="158" t="n">
        <f aca="false">SUM(HT163:HT166)</f>
        <v>0</v>
      </c>
      <c r="HU162" s="158" t="n">
        <f aca="false">SUM(HU163:HU166)</f>
        <v>0</v>
      </c>
      <c r="HV162" s="158" t="n">
        <f aca="false">SUM(HV163:HV166)</f>
        <v>0</v>
      </c>
      <c r="HW162" s="158" t="n">
        <f aca="false">SUM(HW163:HW166)</f>
        <v>0</v>
      </c>
      <c r="HX162" s="158" t="n">
        <f aca="false">SUM(HX163:HX166)</f>
        <v>0</v>
      </c>
      <c r="HY162" s="158" t="n">
        <f aca="false">SUM(HY163:HY166)</f>
        <v>0</v>
      </c>
      <c r="HZ162" s="158" t="n">
        <f aca="false">SUM(HZ163:HZ166)</f>
        <v>0</v>
      </c>
      <c r="IA162" s="158" t="n">
        <f aca="false">SUM(IA163:IA166)</f>
        <v>0</v>
      </c>
    </row>
    <row r="163" s="69" customFormat="true" ht="18.75" hidden="false" customHeight="false" outlineLevel="0" collapsed="false">
      <c r="A163" s="176" t="s">
        <v>281</v>
      </c>
      <c r="B163" s="82" t="s">
        <v>282</v>
      </c>
      <c r="C163" s="71" t="n">
        <v>114902.4</v>
      </c>
      <c r="D163" s="71" t="n">
        <f aca="false">C163+E163</f>
        <v>116032.7</v>
      </c>
      <c r="E163" s="72" t="n">
        <f aca="false">SUM(F163:IA163)</f>
        <v>1130.3</v>
      </c>
      <c r="F163" s="168" t="n">
        <v>3207.2</v>
      </c>
      <c r="G163" s="169"/>
      <c r="H163" s="170"/>
      <c r="I163" s="171"/>
      <c r="J163" s="170"/>
      <c r="K163" s="172"/>
      <c r="L163" s="172"/>
      <c r="M163" s="171"/>
      <c r="N163" s="173"/>
      <c r="O163" s="174"/>
      <c r="P163" s="170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1"/>
      <c r="AJ163" s="172"/>
      <c r="AK163" s="173"/>
      <c r="AL163" s="172"/>
      <c r="AM163" s="172" t="n">
        <v>-1900</v>
      </c>
      <c r="AN163" s="172"/>
      <c r="AO163" s="172"/>
      <c r="AP163" s="175"/>
      <c r="AQ163" s="172"/>
      <c r="AR163" s="172"/>
      <c r="AS163" s="172"/>
      <c r="AT163" s="172"/>
      <c r="AU163" s="172" t="n">
        <v>-176.9</v>
      </c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</row>
    <row r="164" s="69" customFormat="true" ht="18.75" hidden="true" customHeight="false" outlineLevel="0" collapsed="false">
      <c r="A164" s="176" t="s">
        <v>283</v>
      </c>
      <c r="B164" s="82" t="s">
        <v>284</v>
      </c>
      <c r="C164" s="71" t="n">
        <f aca="false">SUM(F164:IA164)</f>
        <v>0</v>
      </c>
      <c r="D164" s="71"/>
      <c r="E164" s="72"/>
      <c r="F164" s="168"/>
      <c r="G164" s="169"/>
      <c r="H164" s="170"/>
      <c r="I164" s="171"/>
      <c r="J164" s="170"/>
      <c r="K164" s="172"/>
      <c r="L164" s="172"/>
      <c r="M164" s="171"/>
      <c r="N164" s="173"/>
      <c r="O164" s="174"/>
      <c r="P164" s="170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171"/>
      <c r="AJ164" s="172"/>
      <c r="AK164" s="173"/>
      <c r="AL164" s="172"/>
      <c r="AM164" s="172"/>
      <c r="AN164" s="172"/>
      <c r="AO164" s="172"/>
      <c r="AP164" s="175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</row>
    <row r="165" s="69" customFormat="true" ht="59.25" hidden="false" customHeight="true" outlineLevel="0" collapsed="false">
      <c r="A165" s="176" t="s">
        <v>285</v>
      </c>
      <c r="B165" s="167" t="s">
        <v>286</v>
      </c>
      <c r="C165" s="71" t="n">
        <v>49422.8</v>
      </c>
      <c r="D165" s="71" t="n">
        <f aca="false">C165+E165</f>
        <v>48618.3</v>
      </c>
      <c r="E165" s="72" t="n">
        <f aca="false">SUM(F165:IA165)</f>
        <v>-804.5</v>
      </c>
      <c r="F165" s="187"/>
      <c r="G165" s="188"/>
      <c r="H165" s="189"/>
      <c r="I165" s="190"/>
      <c r="J165" s="189"/>
      <c r="K165" s="191"/>
      <c r="L165" s="191"/>
      <c r="M165" s="190"/>
      <c r="N165" s="192"/>
      <c r="O165" s="193"/>
      <c r="P165" s="189"/>
      <c r="Q165" s="191"/>
      <c r="R165" s="191"/>
      <c r="S165" s="191"/>
      <c r="T165" s="191"/>
      <c r="U165" s="191"/>
      <c r="V165" s="191"/>
      <c r="W165" s="191"/>
      <c r="X165" s="191" t="n">
        <v>-27.5</v>
      </c>
      <c r="Y165" s="191"/>
      <c r="Z165" s="191"/>
      <c r="AA165" s="191"/>
      <c r="AB165" s="191"/>
      <c r="AC165" s="191"/>
      <c r="AD165" s="191"/>
      <c r="AE165" s="191" t="n">
        <v>-140</v>
      </c>
      <c r="AF165" s="191"/>
      <c r="AG165" s="191"/>
      <c r="AH165" s="191"/>
      <c r="AI165" s="190"/>
      <c r="AJ165" s="191"/>
      <c r="AK165" s="192"/>
      <c r="AL165" s="191"/>
      <c r="AM165" s="191" t="n">
        <f aca="false">-250-387</f>
        <v>-637</v>
      </c>
      <c r="AN165" s="191"/>
      <c r="AO165" s="191"/>
      <c r="AP165" s="194"/>
      <c r="AQ165" s="191"/>
      <c r="AR165" s="191"/>
      <c r="AS165" s="191"/>
      <c r="AT165" s="191"/>
      <c r="AU165" s="191"/>
      <c r="AV165" s="191"/>
      <c r="AW165" s="191"/>
      <c r="AX165" s="191"/>
      <c r="AY165" s="191"/>
      <c r="AZ165" s="191"/>
      <c r="BA165" s="191"/>
      <c r="BB165" s="191"/>
      <c r="BC165" s="191"/>
      <c r="BD165" s="191"/>
      <c r="BE165" s="191"/>
      <c r="BF165" s="191"/>
      <c r="BG165" s="191"/>
      <c r="BH165" s="191"/>
      <c r="BI165" s="191"/>
      <c r="BJ165" s="191"/>
      <c r="BK165" s="191"/>
      <c r="BL165" s="191"/>
      <c r="BM165" s="191"/>
      <c r="BN165" s="191"/>
      <c r="BO165" s="191"/>
      <c r="BP165" s="191"/>
      <c r="BQ165" s="191"/>
      <c r="BR165" s="191"/>
      <c r="BS165" s="191"/>
      <c r="BT165" s="191"/>
      <c r="BU165" s="191"/>
      <c r="BV165" s="191"/>
      <c r="BW165" s="191"/>
      <c r="BX165" s="191"/>
      <c r="BY165" s="191"/>
      <c r="BZ165" s="191"/>
      <c r="CA165" s="191"/>
      <c r="CB165" s="191"/>
      <c r="CC165" s="191"/>
      <c r="CD165" s="191"/>
      <c r="CE165" s="191"/>
      <c r="CF165" s="191"/>
      <c r="CG165" s="191"/>
      <c r="CH165" s="191"/>
      <c r="CI165" s="191"/>
      <c r="CJ165" s="191"/>
      <c r="CK165" s="191"/>
      <c r="CL165" s="191"/>
      <c r="CM165" s="191"/>
      <c r="CN165" s="191"/>
      <c r="CO165" s="191"/>
      <c r="CP165" s="191"/>
      <c r="CQ165" s="191"/>
      <c r="CR165" s="191"/>
      <c r="CS165" s="191"/>
      <c r="CT165" s="191"/>
      <c r="CU165" s="191"/>
      <c r="CV165" s="191"/>
      <c r="CW165" s="191"/>
      <c r="CX165" s="191"/>
      <c r="CY165" s="191"/>
      <c r="CZ165" s="191"/>
      <c r="DA165" s="191"/>
      <c r="DB165" s="191"/>
      <c r="DC165" s="191"/>
      <c r="DD165" s="191"/>
      <c r="DE165" s="191"/>
      <c r="DF165" s="191"/>
      <c r="DG165" s="191"/>
      <c r="DH165" s="191"/>
      <c r="DI165" s="191"/>
      <c r="DJ165" s="191"/>
      <c r="DK165" s="191"/>
      <c r="DL165" s="191"/>
      <c r="DM165" s="191"/>
      <c r="DN165" s="191"/>
      <c r="DO165" s="191"/>
      <c r="DP165" s="191"/>
      <c r="DQ165" s="191"/>
      <c r="DR165" s="191"/>
      <c r="DS165" s="191"/>
      <c r="DT165" s="191"/>
      <c r="DU165" s="191"/>
      <c r="DV165" s="191"/>
      <c r="DW165" s="191"/>
      <c r="DX165" s="191"/>
      <c r="DY165" s="191"/>
      <c r="DZ165" s="191"/>
      <c r="EA165" s="191"/>
      <c r="EB165" s="191"/>
      <c r="EC165" s="191"/>
      <c r="ED165" s="191"/>
      <c r="EE165" s="191"/>
      <c r="EF165" s="191"/>
      <c r="EG165" s="191"/>
      <c r="EH165" s="191"/>
      <c r="EI165" s="191"/>
      <c r="EJ165" s="191"/>
      <c r="EK165" s="191"/>
      <c r="EL165" s="191"/>
      <c r="EM165" s="191"/>
      <c r="EN165" s="191"/>
      <c r="EO165" s="191"/>
      <c r="EP165" s="191"/>
      <c r="EQ165" s="191"/>
      <c r="ER165" s="191"/>
      <c r="ES165" s="191"/>
      <c r="ET165" s="191"/>
      <c r="EU165" s="191"/>
      <c r="EV165" s="191"/>
      <c r="EW165" s="191"/>
      <c r="EX165" s="191"/>
      <c r="EY165" s="191"/>
      <c r="EZ165" s="191"/>
      <c r="FA165" s="191"/>
      <c r="FB165" s="191"/>
      <c r="FC165" s="191"/>
      <c r="FD165" s="191"/>
      <c r="FE165" s="191"/>
      <c r="FF165" s="191"/>
      <c r="FG165" s="191"/>
      <c r="FH165" s="191"/>
      <c r="FI165" s="191"/>
      <c r="FJ165" s="191"/>
      <c r="FK165" s="191"/>
      <c r="FL165" s="191"/>
      <c r="FM165" s="191"/>
      <c r="FN165" s="191"/>
      <c r="FO165" s="191"/>
      <c r="FP165" s="191"/>
      <c r="FQ165" s="191"/>
      <c r="FR165" s="191"/>
      <c r="FS165" s="191"/>
      <c r="FT165" s="191"/>
      <c r="FU165" s="191"/>
      <c r="FV165" s="191"/>
      <c r="FW165" s="191"/>
      <c r="FX165" s="191"/>
      <c r="FY165" s="191"/>
      <c r="FZ165" s="191"/>
      <c r="GA165" s="191"/>
      <c r="GB165" s="191"/>
      <c r="GC165" s="191"/>
      <c r="GD165" s="191"/>
      <c r="GE165" s="191"/>
      <c r="GF165" s="191"/>
      <c r="GG165" s="191"/>
      <c r="GH165" s="191"/>
      <c r="GI165" s="191"/>
      <c r="GJ165" s="191"/>
      <c r="GK165" s="191"/>
      <c r="GL165" s="191"/>
      <c r="GM165" s="191"/>
      <c r="GN165" s="191"/>
      <c r="GO165" s="191"/>
      <c r="GP165" s="191"/>
      <c r="GQ165" s="191"/>
      <c r="GR165" s="191"/>
      <c r="GS165" s="191"/>
      <c r="GT165" s="191"/>
      <c r="GU165" s="191"/>
      <c r="GV165" s="191"/>
      <c r="GW165" s="191"/>
      <c r="GX165" s="191"/>
      <c r="GY165" s="191"/>
      <c r="GZ165" s="191"/>
      <c r="HA165" s="191"/>
      <c r="HB165" s="191"/>
      <c r="HC165" s="191"/>
      <c r="HD165" s="191"/>
      <c r="HE165" s="191"/>
      <c r="HF165" s="191"/>
      <c r="HG165" s="191"/>
      <c r="HH165" s="191"/>
      <c r="HI165" s="191"/>
      <c r="HJ165" s="191"/>
      <c r="HK165" s="191"/>
      <c r="HL165" s="191"/>
      <c r="HM165" s="191"/>
      <c r="HN165" s="191"/>
      <c r="HO165" s="191"/>
      <c r="HP165" s="191"/>
      <c r="HQ165" s="191"/>
      <c r="HR165" s="191"/>
      <c r="HS165" s="191"/>
      <c r="HT165" s="191"/>
      <c r="HU165" s="191"/>
      <c r="HV165" s="191"/>
      <c r="HW165" s="191"/>
      <c r="HX165" s="191"/>
      <c r="HY165" s="191"/>
      <c r="HZ165" s="191"/>
      <c r="IA165" s="191"/>
    </row>
    <row r="166" s="69" customFormat="true" ht="22.5" hidden="false" customHeight="true" outlineLevel="0" collapsed="false">
      <c r="A166" s="176" t="s">
        <v>287</v>
      </c>
      <c r="B166" s="167" t="s">
        <v>288</v>
      </c>
      <c r="C166" s="71" t="n">
        <v>6476</v>
      </c>
      <c r="D166" s="71" t="n">
        <f aca="false">C166+E166</f>
        <v>5916</v>
      </c>
      <c r="E166" s="72" t="n">
        <f aca="false">SUM(F166:IA166)</f>
        <v>-560</v>
      </c>
      <c r="F166" s="168"/>
      <c r="G166" s="169"/>
      <c r="H166" s="170"/>
      <c r="I166" s="171"/>
      <c r="J166" s="170"/>
      <c r="K166" s="172"/>
      <c r="L166" s="172"/>
      <c r="M166" s="171"/>
      <c r="N166" s="173"/>
      <c r="O166" s="174"/>
      <c r="P166" s="170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  <c r="AC166" s="172"/>
      <c r="AD166" s="172"/>
      <c r="AE166" s="172" t="n">
        <v>-560</v>
      </c>
      <c r="AF166" s="172"/>
      <c r="AG166" s="172"/>
      <c r="AH166" s="172"/>
      <c r="AI166" s="171"/>
      <c r="AJ166" s="172"/>
      <c r="AK166" s="173"/>
      <c r="AL166" s="172"/>
      <c r="AM166" s="172"/>
      <c r="AN166" s="172"/>
      <c r="AO166" s="172"/>
      <c r="AP166" s="175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</row>
    <row r="167" s="69" customFormat="true" ht="18.75" hidden="false" customHeight="false" outlineLevel="0" collapsed="false">
      <c r="A167" s="156" t="s">
        <v>289</v>
      </c>
      <c r="B167" s="81" t="s">
        <v>290</v>
      </c>
      <c r="C167" s="158" t="n">
        <f aca="false">SUM(C168,C169,C170,C172,C173,C171)</f>
        <v>376412.8</v>
      </c>
      <c r="D167" s="158" t="n">
        <f aca="false">SUM(D168,D169,D170,D172,D173,D171)</f>
        <v>787332</v>
      </c>
      <c r="E167" s="159" t="n">
        <f aca="false">SUM(E168,E169,E170,E172,E173,E171)</f>
        <v>410919.2</v>
      </c>
      <c r="F167" s="160" t="n">
        <f aca="false">SUM(F168,F169,F170,F172,F173,F171)</f>
        <v>362022.6</v>
      </c>
      <c r="G167" s="185" t="n">
        <f aca="false">SUM(G168,G169,G170,G172,G173,G171)</f>
        <v>0</v>
      </c>
      <c r="H167" s="162" t="n">
        <f aca="false">SUM(H168,H169,H170,H172,H173,H171)</f>
        <v>0</v>
      </c>
      <c r="I167" s="163" t="n">
        <f aca="false">SUM(I168,I169,I170,I172,I173,I171)</f>
        <v>0</v>
      </c>
      <c r="J167" s="162" t="n">
        <f aca="false">SUM(J168,J169,J170,J172,J173,J171)</f>
        <v>0</v>
      </c>
      <c r="K167" s="158" t="n">
        <f aca="false">SUM(K168,K169,K170,K172,K173,K171)</f>
        <v>0</v>
      </c>
      <c r="L167" s="158" t="n">
        <f aca="false">SUM(L168,L169,L170,L172,L173,L171)</f>
        <v>-106.3</v>
      </c>
      <c r="M167" s="163" t="n">
        <f aca="false">SUM(M168,M169,M170,M172,M173,M171)</f>
        <v>0</v>
      </c>
      <c r="N167" s="164" t="n">
        <f aca="false">SUM(N168,N169,N170,N172,N173,N171)</f>
        <v>0</v>
      </c>
      <c r="O167" s="159" t="n">
        <f aca="false">SUM(O168,O169,O170,O172,O173,O171)</f>
        <v>0</v>
      </c>
      <c r="P167" s="162" t="n">
        <f aca="false">SUM(P168,P169,P170,P172,P173,P171)</f>
        <v>7.5</v>
      </c>
      <c r="Q167" s="158" t="n">
        <f aca="false">SUM(Q168,Q169,Q170,Q172,Q173,Q171)</f>
        <v>0</v>
      </c>
      <c r="R167" s="158" t="n">
        <f aca="false">SUM(R168,R169,R170,R172,R173,R171)</f>
        <v>0</v>
      </c>
      <c r="S167" s="158" t="n">
        <f aca="false">SUM(S168,S169,S170,S172,S173,S171)</f>
        <v>-15.8</v>
      </c>
      <c r="T167" s="158" t="n">
        <f aca="false">SUM(T168,T169,T170,T172,T173,T171)</f>
        <v>0</v>
      </c>
      <c r="U167" s="158" t="n">
        <f aca="false">SUM(U168,U169,U170,U172,U173,U171)</f>
        <v>-1990.4</v>
      </c>
      <c r="V167" s="158" t="n">
        <f aca="false">SUM(V168,V169,V170,V172,V173,V171)</f>
        <v>0</v>
      </c>
      <c r="W167" s="158" t="n">
        <f aca="false">SUM(W168,W169,W170,W172,W173,W171)</f>
        <v>-4961.6</v>
      </c>
      <c r="X167" s="158" t="n">
        <f aca="false">SUM(X168,X169,X170,X172,X173,X171)</f>
        <v>27.5</v>
      </c>
      <c r="Y167" s="158" t="n">
        <f aca="false">SUM(Y168,Y169,Y170,Y172,Y173,Y171)</f>
        <v>0</v>
      </c>
      <c r="Z167" s="158" t="n">
        <f aca="false">SUM(Z168,Z169,Z170,Z172,Z173,Z171)</f>
        <v>0</v>
      </c>
      <c r="AA167" s="158" t="n">
        <f aca="false">SUM(AA168,AA169,AA170,AA172,AA173,AA171)</f>
        <v>0</v>
      </c>
      <c r="AB167" s="158" t="n">
        <f aca="false">SUM(AB168,AB169,AB170,AB172,AB173,AB171)</f>
        <v>0</v>
      </c>
      <c r="AC167" s="158" t="n">
        <f aca="false">SUM(AC168,AC169,AC170,AC172,AC173,AC171)</f>
        <v>0</v>
      </c>
      <c r="AD167" s="158" t="n">
        <f aca="false">SUM(AD168,AD169,AD170,AD172,AD173,AD171)</f>
        <v>0</v>
      </c>
      <c r="AE167" s="158" t="n">
        <f aca="false">SUM(AE168,AE169,AE170,AE172,AE173,AE171)</f>
        <v>0</v>
      </c>
      <c r="AF167" s="158" t="n">
        <f aca="false">SUM(AF168,AF169,AF170,AF172,AF173,AF171)</f>
        <v>0</v>
      </c>
      <c r="AG167" s="158" t="n">
        <f aca="false">SUM(AG168,AG169,AG170,AG172,AG173,AG171)</f>
        <v>0</v>
      </c>
      <c r="AH167" s="158" t="n">
        <f aca="false">SUM(AH168,AH169,AH170,AH172,AH173,AH171)</f>
        <v>0</v>
      </c>
      <c r="AI167" s="163" t="n">
        <f aca="false">SUM(AI168,AI169,AI170,AI172,AI173,AI171)</f>
        <v>0</v>
      </c>
      <c r="AJ167" s="158" t="n">
        <f aca="false">SUM(AJ168,AJ169,AJ170,AJ172,AJ173,AJ171)</f>
        <v>0</v>
      </c>
      <c r="AK167" s="164" t="n">
        <f aca="false">SUM(AK168,AK169,AK170,AK172,AK173,AK171)</f>
        <v>0</v>
      </c>
      <c r="AL167" s="158" t="n">
        <f aca="false">SUM(AL168,AL169,AL170,AL172,AL173,AL171)</f>
        <v>0</v>
      </c>
      <c r="AM167" s="158" t="n">
        <f aca="false">SUM(AM168,AM169,AM170,AM172,AM173,AM171)</f>
        <v>0</v>
      </c>
      <c r="AN167" s="158" t="n">
        <f aca="false">SUM(AN168,AN169,AN170,AN172,AN173,AN171)</f>
        <v>0</v>
      </c>
      <c r="AO167" s="158" t="n">
        <f aca="false">SUM(AO168,AO169,AO170,AO172,AO173,AO171)</f>
        <v>-313.2</v>
      </c>
      <c r="AP167" s="186" t="n">
        <f aca="false">SUM(AP168,AP169,AP170,AP172,AP173,AP171)</f>
        <v>0</v>
      </c>
      <c r="AQ167" s="158" t="n">
        <f aca="false">SUM(AQ168,AQ169,AQ170,AQ172,AQ173,AQ171)</f>
        <v>62950.9</v>
      </c>
      <c r="AR167" s="158" t="n">
        <f aca="false">SUM(AR168,AR169,AR170,AR172,AR173,AR171)</f>
        <v>0</v>
      </c>
      <c r="AS167" s="158" t="n">
        <f aca="false">SUM(AS168,AS169,AS170,AS172,AS173,AS171)</f>
        <v>-2269.5</v>
      </c>
      <c r="AT167" s="158" t="n">
        <f aca="false">SUM(AT168,AT169,AT170,AT172,AT173,AT171)</f>
        <v>435.4</v>
      </c>
      <c r="AU167" s="158" t="n">
        <f aca="false">SUM(AU168,AU169,AU170,AU172,AU173,AU171)</f>
        <v>0</v>
      </c>
      <c r="AV167" s="158" t="n">
        <f aca="false">SUM(AV168,AV169,AV170,AV172,AV173,AV171)</f>
        <v>0</v>
      </c>
      <c r="AW167" s="158" t="n">
        <f aca="false">SUM(AW168,AW169,AW170,AW172,AW173,AW171)</f>
        <v>0</v>
      </c>
      <c r="AX167" s="158" t="n">
        <f aca="false">SUM(AX168,AX169,AX170,AX172,AX173,AX171)</f>
        <v>0</v>
      </c>
      <c r="AY167" s="158" t="n">
        <f aca="false">SUM(AY168,AY169,AY170,AY172,AY173,AY171)</f>
        <v>0</v>
      </c>
      <c r="AZ167" s="158" t="n">
        <f aca="false">SUM(AZ168,AZ169,AZ170,AZ172,AZ173,AZ171)</f>
        <v>0</v>
      </c>
      <c r="BA167" s="158" t="n">
        <f aca="false">SUM(BA168,BA169,BA170,BA172,BA173,BA171)</f>
        <v>0</v>
      </c>
      <c r="BB167" s="158" t="n">
        <f aca="false">SUM(BB168,BB169,BB170,BB172,BB173,BB171)</f>
        <v>0</v>
      </c>
      <c r="BC167" s="158" t="n">
        <f aca="false">SUM(BC168,BC169,BC170,BC172,BC173,BC171)</f>
        <v>0</v>
      </c>
      <c r="BD167" s="158" t="n">
        <f aca="false">SUM(BD168,BD169,BD170,BD172,BD173,BD171)</f>
        <v>0</v>
      </c>
      <c r="BE167" s="158" t="n">
        <f aca="false">SUM(BE168,BE169,BE170,BE172,BE173,BE171)</f>
        <v>0</v>
      </c>
      <c r="BF167" s="158" t="n">
        <f aca="false">SUM(BF168,BF169,BF170,BF172,BF173,BF171)</f>
        <v>0</v>
      </c>
      <c r="BG167" s="158" t="n">
        <f aca="false">SUM(BG168,BG169,BG170,BG172,BG173,BG171)</f>
        <v>0</v>
      </c>
      <c r="BH167" s="158" t="n">
        <f aca="false">SUM(BH168,BH169,BH170,BH172,BH173,BH171)</f>
        <v>-4867.9</v>
      </c>
      <c r="BI167" s="158" t="n">
        <f aca="false">SUM(BI168,BI169,BI170,BI172,BI173,BI171)</f>
        <v>0</v>
      </c>
      <c r="BJ167" s="158" t="n">
        <f aca="false">SUM(BJ168,BJ169,BJ170,BJ172,BJ173,BJ171)</f>
        <v>0</v>
      </c>
      <c r="BK167" s="158" t="n">
        <f aca="false">SUM(BK168,BK169,BK170,BK172,BK173,BK171)</f>
        <v>0</v>
      </c>
      <c r="BL167" s="158" t="n">
        <f aca="false">SUM(BL168,BL169,BL170,BL172,BL173,BL171)</f>
        <v>0</v>
      </c>
      <c r="BM167" s="158" t="n">
        <f aca="false">SUM(BM168,BM169,BM170,BM172,BM173,BM171)</f>
        <v>0</v>
      </c>
      <c r="BN167" s="158" t="n">
        <f aca="false">SUM(BN168,BN169,BN170,BN172,BN173,BN171)</f>
        <v>0</v>
      </c>
      <c r="BO167" s="158" t="n">
        <f aca="false">SUM(BO168,BO169,BO170,BO172,BO173,BO171)</f>
        <v>0</v>
      </c>
      <c r="BP167" s="158" t="n">
        <f aca="false">SUM(BP168,BP169,BP170,BP172,BP173,BP171)</f>
        <v>0</v>
      </c>
      <c r="BQ167" s="158" t="n">
        <f aca="false">SUM(BQ168,BQ169,BQ170,BQ172,BQ173,BQ171)</f>
        <v>0</v>
      </c>
      <c r="BR167" s="158" t="n">
        <f aca="false">SUM(BR168,BR169,BR170,BR172,BR173,BR171)</f>
        <v>0</v>
      </c>
      <c r="BS167" s="158" t="n">
        <f aca="false">SUM(BS168,BS169,BS170,BS172,BS173,BS171)</f>
        <v>0</v>
      </c>
      <c r="BT167" s="158" t="n">
        <f aca="false">SUM(BT168,BT169,BT170,BT172,BT173,BT171)</f>
        <v>0</v>
      </c>
      <c r="BU167" s="158" t="n">
        <f aca="false">SUM(BU168,BU169,BU170,BU172,BU173,BU171)</f>
        <v>0</v>
      </c>
      <c r="BV167" s="158" t="n">
        <f aca="false">SUM(BV168,BV169,BV170,BV172,BV173,BV171)</f>
        <v>0</v>
      </c>
      <c r="BW167" s="158" t="n">
        <f aca="false">SUM(BW168,BW169,BW170,BW172,BW173,BW171)</f>
        <v>0</v>
      </c>
      <c r="BX167" s="158" t="n">
        <f aca="false">SUM(BX168,BX169,BX170,BX172,BX173,BX171)</f>
        <v>0</v>
      </c>
      <c r="BY167" s="158" t="n">
        <f aca="false">SUM(BY168,BY169,BY170,BY172,BY173,BY171)</f>
        <v>0</v>
      </c>
      <c r="BZ167" s="158" t="n">
        <f aca="false">SUM(BZ168,BZ169,BZ170,BZ172,BZ173,BZ171)</f>
        <v>0</v>
      </c>
      <c r="CA167" s="158" t="n">
        <f aca="false">SUM(CA168,CA169,CA170,CA172,CA173,CA171)</f>
        <v>0</v>
      </c>
      <c r="CB167" s="158" t="n">
        <f aca="false">SUM(CB168,CB169,CB170,CB172,CB173,CB171)</f>
        <v>0</v>
      </c>
      <c r="CC167" s="158" t="n">
        <f aca="false">SUM(CC168,CC169,CC170,CC172,CC173,CC171)</f>
        <v>0</v>
      </c>
      <c r="CD167" s="158" t="n">
        <f aca="false">SUM(CD168,CD169,CD170,CD172,CD173,CD171)</f>
        <v>0</v>
      </c>
      <c r="CE167" s="158" t="n">
        <f aca="false">SUM(CE168,CE169,CE170,CE172,CE173,CE171)</f>
        <v>0</v>
      </c>
      <c r="CF167" s="158" t="n">
        <f aca="false">SUM(CF168,CF169,CF170,CF172,CF173,CF171)</f>
        <v>0</v>
      </c>
      <c r="CG167" s="158" t="n">
        <f aca="false">SUM(CG168,CG169,CG170,CG172,CG173,CG171)</f>
        <v>0</v>
      </c>
      <c r="CH167" s="158" t="n">
        <f aca="false">SUM(CH168,CH169,CH170,CH172,CH173,CH171)</f>
        <v>0</v>
      </c>
      <c r="CI167" s="158" t="n">
        <f aca="false">SUM(CI168,CI169,CI170,CI172,CI173,CI171)</f>
        <v>0</v>
      </c>
      <c r="CJ167" s="158" t="n">
        <f aca="false">SUM(CJ168,CJ169,CJ170,CJ172,CJ173,CJ171)</f>
        <v>0</v>
      </c>
      <c r="CK167" s="158" t="n">
        <f aca="false">SUM(CK168,CK169,CK170,CK172,CK173,CK171)</f>
        <v>0</v>
      </c>
      <c r="CL167" s="158" t="n">
        <f aca="false">SUM(CL168,CL169,CL170,CL172,CL173,CL171)</f>
        <v>0</v>
      </c>
      <c r="CM167" s="158" t="n">
        <f aca="false">SUM(CM168,CM169,CM170,CM172,CM173,CM171)</f>
        <v>0</v>
      </c>
      <c r="CN167" s="158" t="n">
        <f aca="false">SUM(CN168,CN169,CN170,CN172,CN173,CN171)</f>
        <v>0</v>
      </c>
      <c r="CO167" s="158" t="n">
        <f aca="false">SUM(CO168,CO169,CO170,CO172,CO173,CO171)</f>
        <v>0</v>
      </c>
      <c r="CP167" s="158" t="n">
        <f aca="false">SUM(CP168,CP169,CP170,CP172,CP173,CP171)</f>
        <v>0</v>
      </c>
      <c r="CQ167" s="158" t="n">
        <f aca="false">SUM(CQ168,CQ169,CQ170,CQ172,CQ173,CQ171)</f>
        <v>0</v>
      </c>
      <c r="CR167" s="158" t="n">
        <f aca="false">SUM(CR168,CR169,CR170,CR172,CR173,CR171)</f>
        <v>0</v>
      </c>
      <c r="CS167" s="158" t="n">
        <f aca="false">SUM(CS168,CS169,CS170,CS172,CS173,CS171)</f>
        <v>0</v>
      </c>
      <c r="CT167" s="158" t="n">
        <f aca="false">SUM(CT168,CT169,CT170,CT172,CT173,CT171)</f>
        <v>0</v>
      </c>
      <c r="CU167" s="158" t="n">
        <f aca="false">SUM(CU168,CU169,CU170,CU172,CU173,CU171)</f>
        <v>0</v>
      </c>
      <c r="CV167" s="158" t="n">
        <f aca="false">SUM(CV168,CV169,CV170,CV172,CV173,CV171)</f>
        <v>0</v>
      </c>
      <c r="CW167" s="158" t="n">
        <f aca="false">SUM(CW168,CW169,CW170,CW172,CW173,CW171)</f>
        <v>0</v>
      </c>
      <c r="CX167" s="158" t="n">
        <f aca="false">SUM(CX168,CX169,CX170,CX172,CX173,CX171)</f>
        <v>0</v>
      </c>
      <c r="CY167" s="158" t="n">
        <f aca="false">SUM(CY168,CY169,CY170,CY172,CY173,CY171)</f>
        <v>0</v>
      </c>
      <c r="CZ167" s="158" t="n">
        <f aca="false">SUM(CZ168,CZ169,CZ170,CZ172,CZ173,CZ171)</f>
        <v>0</v>
      </c>
      <c r="DA167" s="158" t="n">
        <f aca="false">SUM(DA168,DA169,DA170,DA172,DA173,DA171)</f>
        <v>0</v>
      </c>
      <c r="DB167" s="158" t="n">
        <f aca="false">SUM(DB168,DB169,DB170,DB172,DB173,DB171)</f>
        <v>0</v>
      </c>
      <c r="DC167" s="158" t="n">
        <f aca="false">SUM(DC168,DC169,DC170,DC172,DC173,DC171)</f>
        <v>0</v>
      </c>
      <c r="DD167" s="158" t="n">
        <f aca="false">SUM(DD168,DD169,DD170,DD172,DD173,DD171)</f>
        <v>0</v>
      </c>
      <c r="DE167" s="158" t="n">
        <f aca="false">SUM(DE168,DE169,DE170,DE172,DE173,DE171)</f>
        <v>0</v>
      </c>
      <c r="DF167" s="158" t="n">
        <f aca="false">SUM(DF168,DF169,DF170,DF172,DF173,DF171)</f>
        <v>0</v>
      </c>
      <c r="DG167" s="158" t="n">
        <f aca="false">SUM(DG168,DG169,DG170,DG172,DG173,DG171)</f>
        <v>0</v>
      </c>
      <c r="DH167" s="158" t="n">
        <f aca="false">SUM(DH168,DH169,DH170,DH172,DH173,DH171)</f>
        <v>0</v>
      </c>
      <c r="DI167" s="158" t="n">
        <f aca="false">SUM(DI168,DI169,DI170,DI172,DI173,DI171)</f>
        <v>0</v>
      </c>
      <c r="DJ167" s="158" t="n">
        <f aca="false">SUM(DJ168,DJ169,DJ170,DJ172,DJ173,DJ171)</f>
        <v>0</v>
      </c>
      <c r="DK167" s="158" t="n">
        <f aca="false">SUM(DK168,DK169,DK170,DK172,DK173,DK171)</f>
        <v>0</v>
      </c>
      <c r="DL167" s="158" t="n">
        <f aca="false">SUM(DL168,DL169,DL170,DL172,DL173,DL171)</f>
        <v>0</v>
      </c>
      <c r="DM167" s="158" t="n">
        <f aca="false">SUM(DM168,DM169,DM170,DM172,DM173,DM171)</f>
        <v>0</v>
      </c>
      <c r="DN167" s="158" t="n">
        <f aca="false">SUM(DN168,DN169,DN170,DN172,DN173,DN171)</f>
        <v>0</v>
      </c>
      <c r="DO167" s="158" t="n">
        <f aca="false">SUM(DO168,DO169,DO170,DO172,DO173,DO171)</f>
        <v>0</v>
      </c>
      <c r="DP167" s="158" t="n">
        <f aca="false">SUM(DP168,DP169,DP170,DP172,DP173,DP171)</f>
        <v>0</v>
      </c>
      <c r="DQ167" s="158" t="n">
        <f aca="false">SUM(DQ168,DQ169,DQ170,DQ172,DQ173,DQ171)</f>
        <v>0</v>
      </c>
      <c r="DR167" s="158" t="n">
        <f aca="false">SUM(DR168,DR169,DR170,DR172,DR173,DR171)</f>
        <v>0</v>
      </c>
      <c r="DS167" s="158" t="n">
        <f aca="false">SUM(DS168,DS169,DS170,DS172,DS173,DS171)</f>
        <v>0</v>
      </c>
      <c r="DT167" s="158" t="n">
        <f aca="false">SUM(DT168,DT169,DT170,DT172,DT173,DT171)</f>
        <v>0</v>
      </c>
      <c r="DU167" s="158" t="n">
        <f aca="false">SUM(DU168,DU169,DU170,DU172,DU173,DU171)</f>
        <v>0</v>
      </c>
      <c r="DV167" s="158" t="n">
        <f aca="false">SUM(DV168,DV169,DV170,DV172,DV173,DV171)</f>
        <v>0</v>
      </c>
      <c r="DW167" s="158" t="n">
        <f aca="false">SUM(DW168,DW169,DW170,DW172,DW173,DW171)</f>
        <v>0</v>
      </c>
      <c r="DX167" s="158" t="n">
        <f aca="false">SUM(DX168,DX169,DX170,DX172,DX173,DX171)</f>
        <v>0</v>
      </c>
      <c r="DY167" s="158" t="n">
        <f aca="false">SUM(DY168,DY169,DY170,DY172,DY173,DY171)</f>
        <v>0</v>
      </c>
      <c r="DZ167" s="158" t="n">
        <f aca="false">SUM(DZ168,DZ169,DZ170,DZ172,DZ173,DZ171)</f>
        <v>0</v>
      </c>
      <c r="EA167" s="158" t="n">
        <f aca="false">SUM(EA168,EA169,EA170,EA172,EA173,EA171)</f>
        <v>0</v>
      </c>
      <c r="EB167" s="158" t="n">
        <f aca="false">SUM(EB168,EB169,EB170,EB172,EB173,EB171)</f>
        <v>0</v>
      </c>
      <c r="EC167" s="158" t="n">
        <f aca="false">SUM(EC168,EC169,EC170,EC172,EC173,EC171)</f>
        <v>0</v>
      </c>
      <c r="ED167" s="158" t="n">
        <f aca="false">SUM(ED168,ED169,ED170,ED172,ED173,ED171)</f>
        <v>0</v>
      </c>
      <c r="EE167" s="158" t="n">
        <f aca="false">SUM(EE168,EE169,EE170,EE172,EE173,EE171)</f>
        <v>0</v>
      </c>
      <c r="EF167" s="158" t="n">
        <f aca="false">SUM(EF168,EF169,EF170,EF172,EF173,EF171)</f>
        <v>0</v>
      </c>
      <c r="EG167" s="158" t="n">
        <f aca="false">SUM(EG168,EG169,EG170,EG172,EG173,EG171)</f>
        <v>0</v>
      </c>
      <c r="EH167" s="158" t="n">
        <f aca="false">SUM(EH168,EH169,EH170,EH172,EH173,EH171)</f>
        <v>0</v>
      </c>
      <c r="EI167" s="158" t="n">
        <f aca="false">SUM(EI168,EI169,EI170,EI172,EI173,EI171)</f>
        <v>0</v>
      </c>
      <c r="EJ167" s="158" t="n">
        <f aca="false">SUM(EJ168,EJ169,EJ170,EJ172,EJ173,EJ171)</f>
        <v>0</v>
      </c>
      <c r="EK167" s="158" t="n">
        <f aca="false">SUM(EK168,EK169,EK170,EK172,EK173,EK171)</f>
        <v>0</v>
      </c>
      <c r="EL167" s="158" t="n">
        <f aca="false">SUM(EL168,EL169,EL170,EL172,EL173,EL171)</f>
        <v>0</v>
      </c>
      <c r="EM167" s="158" t="n">
        <f aca="false">SUM(EM168,EM169,EM170,EM172,EM173,EM171)</f>
        <v>0</v>
      </c>
      <c r="EN167" s="158" t="n">
        <f aca="false">SUM(EN168,EN169,EN170,EN172,EN173,EN171)</f>
        <v>0</v>
      </c>
      <c r="EO167" s="158" t="n">
        <f aca="false">SUM(EO168,EO169,EO170,EO172,EO173,EO171)</f>
        <v>0</v>
      </c>
      <c r="EP167" s="158" t="n">
        <f aca="false">SUM(EP168,EP169,EP170,EP172,EP173,EP171)</f>
        <v>0</v>
      </c>
      <c r="EQ167" s="158" t="n">
        <f aca="false">SUM(EQ168,EQ169,EQ170,EQ172,EQ173,EQ171)</f>
        <v>0</v>
      </c>
      <c r="ER167" s="158" t="n">
        <f aca="false">SUM(ER168,ER169,ER170,ER172,ER173,ER171)</f>
        <v>0</v>
      </c>
      <c r="ES167" s="158" t="n">
        <f aca="false">SUM(ES168,ES169,ES170,ES172,ES173,ES171)</f>
        <v>0</v>
      </c>
      <c r="ET167" s="158" t="n">
        <f aca="false">SUM(ET168,ET169,ET170,ET172,ET173,ET171)</f>
        <v>0</v>
      </c>
      <c r="EU167" s="158" t="n">
        <f aca="false">SUM(EU168,EU169,EU170,EU172,EU173,EU171)</f>
        <v>0</v>
      </c>
      <c r="EV167" s="158" t="n">
        <f aca="false">SUM(EV168,EV169,EV170,EV172,EV173,EV171)</f>
        <v>0</v>
      </c>
      <c r="EW167" s="158" t="n">
        <f aca="false">SUM(EW168,EW169,EW170,EW172,EW173,EW171)</f>
        <v>0</v>
      </c>
      <c r="EX167" s="158" t="n">
        <f aca="false">SUM(EX168,EX169,EX170,EX172,EX173,EX171)</f>
        <v>0</v>
      </c>
      <c r="EY167" s="158" t="n">
        <f aca="false">SUM(EY168,EY169,EY170,EY172,EY173,EY171)</f>
        <v>0</v>
      </c>
      <c r="EZ167" s="158" t="n">
        <f aca="false">SUM(EZ168,EZ169,EZ170,EZ172,EZ173,EZ171)</f>
        <v>0</v>
      </c>
      <c r="FA167" s="158" t="n">
        <f aca="false">SUM(FA168,FA169,FA170,FA172,FA173,FA171)</f>
        <v>0</v>
      </c>
      <c r="FB167" s="158" t="n">
        <f aca="false">SUM(FB168,FB169,FB170,FB172,FB173,FB171)</f>
        <v>0</v>
      </c>
      <c r="FC167" s="158" t="n">
        <f aca="false">SUM(FC168,FC169,FC170,FC172,FC173,FC171)</f>
        <v>0</v>
      </c>
      <c r="FD167" s="158" t="n">
        <f aca="false">SUM(FD168,FD169,FD170,FD172,FD173,FD171)</f>
        <v>0</v>
      </c>
      <c r="FE167" s="158" t="n">
        <f aca="false">SUM(FE168,FE169,FE170,FE172,FE173,FE171)</f>
        <v>0</v>
      </c>
      <c r="FF167" s="158" t="n">
        <f aca="false">SUM(FF168,FF169,FF170,FF172,FF173,FF171)</f>
        <v>0</v>
      </c>
      <c r="FG167" s="158" t="n">
        <f aca="false">SUM(FG168,FG169,FG170,FG172,FG173,FG171)</f>
        <v>0</v>
      </c>
      <c r="FH167" s="158" t="n">
        <f aca="false">SUM(FH168,FH169,FH170,FH172,FH173,FH171)</f>
        <v>0</v>
      </c>
      <c r="FI167" s="158" t="n">
        <f aca="false">SUM(FI168,FI169,FI170,FI172,FI173,FI171)</f>
        <v>0</v>
      </c>
      <c r="FJ167" s="158" t="n">
        <f aca="false">SUM(FJ168,FJ169,FJ170,FJ172,FJ173,FJ171)</f>
        <v>0</v>
      </c>
      <c r="FK167" s="158" t="n">
        <f aca="false">SUM(FK168,FK169,FK170,FK172,FK173,FK171)</f>
        <v>0</v>
      </c>
      <c r="FL167" s="158" t="n">
        <f aca="false">SUM(FL168,FL169,FL170,FL172,FL173,FL171)</f>
        <v>0</v>
      </c>
      <c r="FM167" s="158" t="n">
        <f aca="false">SUM(FM168,FM169,FM170,FM172,FM173,FM171)</f>
        <v>0</v>
      </c>
      <c r="FN167" s="158" t="n">
        <f aca="false">SUM(FN168,FN169,FN170,FN172,FN173,FN171)</f>
        <v>0</v>
      </c>
      <c r="FO167" s="158" t="n">
        <f aca="false">SUM(FO168,FO169,FO170,FO172,FO173,FO171)</f>
        <v>0</v>
      </c>
      <c r="FP167" s="158" t="n">
        <f aca="false">SUM(FP168,FP169,FP170,FP172,FP173,FP171)</f>
        <v>0</v>
      </c>
      <c r="FQ167" s="158" t="n">
        <f aca="false">SUM(FQ168,FQ169,FQ170,FQ172,FQ173,FQ171)</f>
        <v>0</v>
      </c>
      <c r="FR167" s="158" t="n">
        <f aca="false">SUM(FR168,FR169,FR170,FR172,FR173,FR171)</f>
        <v>0</v>
      </c>
      <c r="FS167" s="158" t="n">
        <f aca="false">SUM(FS168,FS169,FS170,FS172,FS173,FS171)</f>
        <v>0</v>
      </c>
      <c r="FT167" s="158" t="n">
        <f aca="false">SUM(FT168,FT169,FT170,FT172,FT173,FT171)</f>
        <v>0</v>
      </c>
      <c r="FU167" s="158" t="n">
        <f aca="false">SUM(FU168,FU169,FU170,FU172,FU173,FU171)</f>
        <v>0</v>
      </c>
      <c r="FV167" s="158" t="n">
        <f aca="false">SUM(FV168,FV169,FV170,FV172,FV173,FV171)</f>
        <v>0</v>
      </c>
      <c r="FW167" s="158" t="n">
        <f aca="false">SUM(FW168,FW169,FW170,FW172,FW173,FW171)</f>
        <v>0</v>
      </c>
      <c r="FX167" s="158" t="n">
        <f aca="false">SUM(FX168,FX169,FX170,FX172,FX173,FX171)</f>
        <v>0</v>
      </c>
      <c r="FY167" s="158" t="n">
        <f aca="false">SUM(FY168,FY169,FY170,FY172,FY173,FY171)</f>
        <v>0</v>
      </c>
      <c r="FZ167" s="158" t="n">
        <f aca="false">SUM(FZ168,FZ169,FZ170,FZ172,FZ173,FZ171)</f>
        <v>0</v>
      </c>
      <c r="GA167" s="158" t="n">
        <f aca="false">SUM(GA168,GA169,GA170,GA172,GA173,GA171)</f>
        <v>0</v>
      </c>
      <c r="GB167" s="158" t="n">
        <f aca="false">SUM(GB168,GB169,GB170,GB172,GB173,GB171)</f>
        <v>0</v>
      </c>
      <c r="GC167" s="158" t="n">
        <f aca="false">SUM(GC168,GC169,GC170,GC172,GC173,GC171)</f>
        <v>0</v>
      </c>
      <c r="GD167" s="158" t="n">
        <f aca="false">SUM(GD168,GD169,GD170,GD172,GD173,GD171)</f>
        <v>0</v>
      </c>
      <c r="GE167" s="158" t="n">
        <f aca="false">SUM(GE168,GE169,GE170,GE172,GE173,GE171)</f>
        <v>0</v>
      </c>
      <c r="GF167" s="158" t="n">
        <f aca="false">SUM(GF168,GF169,GF170,GF172,GF173,GF171)</f>
        <v>0</v>
      </c>
      <c r="GG167" s="158" t="n">
        <f aca="false">SUM(GG168,GG169,GG170,GG172,GG173,GG171)</f>
        <v>0</v>
      </c>
      <c r="GH167" s="158" t="n">
        <f aca="false">SUM(GH168,GH169,GH170,GH172,GH173,GH171)</f>
        <v>0</v>
      </c>
      <c r="GI167" s="158" t="n">
        <f aca="false">SUM(GI168,GI169,GI170,GI172,GI173,GI171)</f>
        <v>0</v>
      </c>
      <c r="GJ167" s="158" t="n">
        <f aca="false">SUM(GJ168,GJ169,GJ170,GJ172,GJ173,GJ171)</f>
        <v>0</v>
      </c>
      <c r="GK167" s="158" t="n">
        <f aca="false">SUM(GK168,GK169,GK170,GK172,GK173,GK171)</f>
        <v>0</v>
      </c>
      <c r="GL167" s="158" t="n">
        <f aca="false">SUM(GL168,GL169,GL170,GL172,GL173,GL171)</f>
        <v>0</v>
      </c>
      <c r="GM167" s="158" t="n">
        <f aca="false">SUM(GM168,GM169,GM170,GM172,GM173,GM171)</f>
        <v>0</v>
      </c>
      <c r="GN167" s="158" t="n">
        <f aca="false">SUM(GN168,GN169,GN170,GN172,GN173,GN171)</f>
        <v>0</v>
      </c>
      <c r="GO167" s="158" t="n">
        <f aca="false">SUM(GO168,GO169,GO170,GO172,GO173,GO171)</f>
        <v>0</v>
      </c>
      <c r="GP167" s="158" t="n">
        <f aca="false">SUM(GP168,GP169,GP170,GP172,GP173,GP171)</f>
        <v>0</v>
      </c>
      <c r="GQ167" s="158" t="n">
        <f aca="false">SUM(GQ168,GQ169,GQ170,GQ172,GQ173,GQ171)</f>
        <v>0</v>
      </c>
      <c r="GR167" s="158" t="n">
        <f aca="false">SUM(GR168,GR169,GR170,GR172,GR173,GR171)</f>
        <v>0</v>
      </c>
      <c r="GS167" s="158" t="n">
        <f aca="false">SUM(GS168,GS169,GS170,GS172,GS173,GS171)</f>
        <v>0</v>
      </c>
      <c r="GT167" s="158" t="n">
        <f aca="false">SUM(GT168,GT169,GT170,GT172,GT173,GT171)</f>
        <v>0</v>
      </c>
      <c r="GU167" s="158" t="n">
        <f aca="false">SUM(GU168,GU169,GU170,GU172,GU173,GU171)</f>
        <v>0</v>
      </c>
      <c r="GV167" s="158" t="n">
        <f aca="false">SUM(GV168,GV169,GV170,GV172,GV173,GV171)</f>
        <v>0</v>
      </c>
      <c r="GW167" s="158" t="n">
        <f aca="false">SUM(GW168,GW169,GW170,GW172,GW173,GW171)</f>
        <v>0</v>
      </c>
      <c r="GX167" s="158" t="n">
        <f aca="false">SUM(GX168,GX169,GX170,GX172,GX173,GX171)</f>
        <v>0</v>
      </c>
      <c r="GY167" s="158" t="n">
        <f aca="false">SUM(GY168,GY169,GY170,GY172,GY173,GY171)</f>
        <v>0</v>
      </c>
      <c r="GZ167" s="158" t="n">
        <f aca="false">SUM(GZ168,GZ169,GZ170,GZ172,GZ173,GZ171)</f>
        <v>0</v>
      </c>
      <c r="HA167" s="158" t="n">
        <f aca="false">SUM(HA168,HA169,HA170,HA172,HA173,HA171)</f>
        <v>0</v>
      </c>
      <c r="HB167" s="158" t="n">
        <f aca="false">SUM(HB168,HB169,HB170,HB172,HB173,HB171)</f>
        <v>0</v>
      </c>
      <c r="HC167" s="158" t="n">
        <f aca="false">SUM(HC168,HC169,HC170,HC172,HC173,HC171)</f>
        <v>0</v>
      </c>
      <c r="HD167" s="158" t="n">
        <f aca="false">SUM(HD168,HD169,HD170,HD172,HD173,HD171)</f>
        <v>0</v>
      </c>
      <c r="HE167" s="158" t="n">
        <f aca="false">SUM(HE168,HE169,HE170,HE172,HE173,HE171)</f>
        <v>0</v>
      </c>
      <c r="HF167" s="158" t="n">
        <f aca="false">SUM(HF168,HF169,HF170,HF172,HF173,HF171)</f>
        <v>0</v>
      </c>
      <c r="HG167" s="158" t="n">
        <f aca="false">SUM(HG168,HG169,HG170,HG172,HG173,HG171)</f>
        <v>0</v>
      </c>
      <c r="HH167" s="158" t="n">
        <f aca="false">SUM(HH168,HH169,HH170,HH172,HH173,HH171)</f>
        <v>0</v>
      </c>
      <c r="HI167" s="158" t="n">
        <f aca="false">SUM(HI168,HI169,HI170,HI172,HI173,HI171)</f>
        <v>0</v>
      </c>
      <c r="HJ167" s="158" t="n">
        <f aca="false">SUM(HJ168,HJ169,HJ170,HJ172,HJ173,HJ171)</f>
        <v>0</v>
      </c>
      <c r="HK167" s="158" t="n">
        <f aca="false">SUM(HK168,HK169,HK170,HK172,HK173,HK171)</f>
        <v>0</v>
      </c>
      <c r="HL167" s="158" t="n">
        <f aca="false">SUM(HL168,HL169,HL170,HL172,HL173,HL171)</f>
        <v>0</v>
      </c>
      <c r="HM167" s="158" t="n">
        <f aca="false">SUM(HM168,HM169,HM170,HM172,HM173,HM171)</f>
        <v>0</v>
      </c>
      <c r="HN167" s="158" t="n">
        <f aca="false">SUM(HN168,HN169,HN170,HN172,HN173,HN171)</f>
        <v>0</v>
      </c>
      <c r="HO167" s="158" t="n">
        <f aca="false">SUM(HO168,HO169,HO170,HO172,HO173,HO171)</f>
        <v>0</v>
      </c>
      <c r="HP167" s="158" t="n">
        <f aca="false">SUM(HP168,HP169,HP170,HP172,HP173,HP171)</f>
        <v>0</v>
      </c>
      <c r="HQ167" s="158" t="n">
        <f aca="false">SUM(HQ168,HQ169,HQ170,HQ172,HQ173,HQ171)</f>
        <v>0</v>
      </c>
      <c r="HR167" s="158" t="n">
        <f aca="false">SUM(HR168,HR169,HR170,HR172,HR173,HR171)</f>
        <v>0</v>
      </c>
      <c r="HS167" s="158" t="n">
        <f aca="false">SUM(HS168,HS169,HS170,HS172,HS173,HS171)</f>
        <v>0</v>
      </c>
      <c r="HT167" s="158" t="n">
        <f aca="false">SUM(HT168,HT169,HT170,HT172,HT173,HT171)</f>
        <v>0</v>
      </c>
      <c r="HU167" s="158" t="n">
        <f aca="false">SUM(HU168,HU169,HU170,HU172,HU173,HU171)</f>
        <v>0</v>
      </c>
      <c r="HV167" s="158" t="n">
        <f aca="false">SUM(HV168,HV169,HV170,HV172,HV173,HV171)</f>
        <v>0</v>
      </c>
      <c r="HW167" s="158" t="n">
        <f aca="false">SUM(HW168,HW169,HW170,HW172,HW173,HW171)</f>
        <v>0</v>
      </c>
      <c r="HX167" s="158" t="n">
        <f aca="false">SUM(HX168,HX169,HX170,HX172,HX173,HX171)</f>
        <v>0</v>
      </c>
      <c r="HY167" s="158" t="n">
        <f aca="false">SUM(HY168,HY169,HY170,HY172,HY173,HY171)</f>
        <v>0</v>
      </c>
      <c r="HZ167" s="158" t="n">
        <f aca="false">SUM(HZ168,HZ169,HZ170,HZ172,HZ173,HZ171)</f>
        <v>0</v>
      </c>
      <c r="IA167" s="158" t="n">
        <f aca="false">SUM(IA168,IA169,IA170,IA172,IA173,IA171)</f>
        <v>0</v>
      </c>
      <c r="IB167" s="158" t="n">
        <f aca="false">SUM(IB168,IB169,IB170,IB172,IB173,IB171)</f>
        <v>0</v>
      </c>
      <c r="IC167" s="158" t="n">
        <f aca="false">SUM(IC168,IC169,IC170,IC172,IC173,IC171)</f>
        <v>0</v>
      </c>
      <c r="ID167" s="158" t="n">
        <f aca="false">SUM(ID168,ID169,ID170,ID172,ID173,ID171)</f>
        <v>0</v>
      </c>
      <c r="IE167" s="158" t="n">
        <f aca="false">SUM(IE168,IE169,IE170,IE172,IE173,IE171)</f>
        <v>0</v>
      </c>
      <c r="IF167" s="158" t="n">
        <f aca="false">SUM(IF168,IF169,IF170,IF172,IF173,IF171)</f>
        <v>0</v>
      </c>
      <c r="IG167" s="158" t="n">
        <f aca="false">SUM(IG168,IG169,IG170,IG172,IG173,IG171)</f>
        <v>0</v>
      </c>
    </row>
    <row r="168" s="69" customFormat="true" ht="18.75" hidden="false" customHeight="false" outlineLevel="0" collapsed="false">
      <c r="A168" s="176" t="s">
        <v>291</v>
      </c>
      <c r="B168" s="195" t="s">
        <v>292</v>
      </c>
      <c r="C168" s="71" t="n">
        <v>64852.7</v>
      </c>
      <c r="D168" s="71" t="n">
        <f aca="false">C168+E168</f>
        <v>156875.3</v>
      </c>
      <c r="E168" s="72" t="n">
        <f aca="false">SUM(F168:IA168)</f>
        <v>92022.6</v>
      </c>
      <c r="F168" s="168" t="n">
        <v>92022.6</v>
      </c>
      <c r="G168" s="169"/>
      <c r="H168" s="170"/>
      <c r="I168" s="171"/>
      <c r="J168" s="170"/>
      <c r="K168" s="172"/>
      <c r="L168" s="172"/>
      <c r="M168" s="171"/>
      <c r="N168" s="173"/>
      <c r="O168" s="174"/>
      <c r="P168" s="170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1"/>
      <c r="AJ168" s="172"/>
      <c r="AK168" s="173"/>
      <c r="AL168" s="172"/>
      <c r="AM168" s="172"/>
      <c r="AN168" s="172"/>
      <c r="AO168" s="172"/>
      <c r="AP168" s="175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</row>
    <row r="169" s="69" customFormat="true" ht="18.75" hidden="true" customHeight="false" outlineLevel="0" collapsed="false">
      <c r="A169" s="176" t="s">
        <v>293</v>
      </c>
      <c r="B169" s="195" t="s">
        <v>294</v>
      </c>
      <c r="C169" s="172"/>
      <c r="D169" s="71" t="n">
        <f aca="false">C169+E169</f>
        <v>0</v>
      </c>
      <c r="E169" s="72" t="n">
        <f aca="false">SUM(F169:IA169)</f>
        <v>0</v>
      </c>
      <c r="F169" s="168"/>
      <c r="G169" s="169"/>
      <c r="H169" s="170"/>
      <c r="I169" s="171"/>
      <c r="J169" s="170"/>
      <c r="K169" s="172"/>
      <c r="L169" s="172"/>
      <c r="M169" s="171"/>
      <c r="N169" s="173"/>
      <c r="O169" s="174"/>
      <c r="P169" s="170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1"/>
      <c r="AJ169" s="172"/>
      <c r="AK169" s="173"/>
      <c r="AL169" s="172"/>
      <c r="AM169" s="172"/>
      <c r="AN169" s="172"/>
      <c r="AO169" s="172"/>
      <c r="AP169" s="175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</row>
    <row r="170" s="69" customFormat="true" ht="18.75" hidden="false" customHeight="false" outlineLevel="0" collapsed="false">
      <c r="A170" s="176" t="s">
        <v>295</v>
      </c>
      <c r="B170" s="195" t="s">
        <v>296</v>
      </c>
      <c r="C170" s="71" t="n">
        <v>97100</v>
      </c>
      <c r="D170" s="71" t="n">
        <f aca="false">C170+E170</f>
        <v>160050.9</v>
      </c>
      <c r="E170" s="72" t="n">
        <f aca="false">SUM(F170:IA170)</f>
        <v>62950.9</v>
      </c>
      <c r="F170" s="168"/>
      <c r="G170" s="169"/>
      <c r="H170" s="170"/>
      <c r="I170" s="171"/>
      <c r="J170" s="170"/>
      <c r="K170" s="172"/>
      <c r="L170" s="172"/>
      <c r="M170" s="171"/>
      <c r="N170" s="173"/>
      <c r="O170" s="174"/>
      <c r="P170" s="170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1"/>
      <c r="AJ170" s="172"/>
      <c r="AK170" s="173"/>
      <c r="AL170" s="172"/>
      <c r="AM170" s="172"/>
      <c r="AN170" s="172"/>
      <c r="AO170" s="172"/>
      <c r="AP170" s="175"/>
      <c r="AQ170" s="172" t="n">
        <v>62950.9</v>
      </c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</row>
    <row r="171" s="69" customFormat="true" ht="18.75" hidden="false" customHeight="false" outlineLevel="0" collapsed="false">
      <c r="A171" s="176" t="s">
        <v>297</v>
      </c>
      <c r="B171" s="167" t="s">
        <v>298</v>
      </c>
      <c r="C171" s="71" t="n">
        <v>79432.8</v>
      </c>
      <c r="D171" s="71" t="n">
        <f aca="false">C171+E171</f>
        <v>349432.8</v>
      </c>
      <c r="E171" s="72" t="n">
        <f aca="false">SUM(F171:IA171)</f>
        <v>270000</v>
      </c>
      <c r="F171" s="168" t="n">
        <v>270000</v>
      </c>
      <c r="G171" s="169"/>
      <c r="H171" s="170"/>
      <c r="I171" s="171"/>
      <c r="J171" s="170"/>
      <c r="K171" s="172"/>
      <c r="L171" s="172"/>
      <c r="M171" s="171"/>
      <c r="N171" s="173"/>
      <c r="O171" s="174"/>
      <c r="P171" s="170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1"/>
      <c r="AJ171" s="172"/>
      <c r="AK171" s="173"/>
      <c r="AL171" s="172"/>
      <c r="AM171" s="172"/>
      <c r="AN171" s="172"/>
      <c r="AO171" s="172"/>
      <c r="AP171" s="175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</row>
    <row r="172" s="69" customFormat="true" ht="18.75" hidden="false" customHeight="false" outlineLevel="0" collapsed="false">
      <c r="A172" s="176" t="s">
        <v>299</v>
      </c>
      <c r="B172" s="82" t="s">
        <v>300</v>
      </c>
      <c r="C172" s="71" t="n">
        <v>17171.3</v>
      </c>
      <c r="D172" s="71" t="n">
        <f aca="false">C172+E172</f>
        <v>17552.5</v>
      </c>
      <c r="E172" s="72" t="n">
        <f aca="false">SUM(F172:IA172)</f>
        <v>381.2</v>
      </c>
      <c r="F172" s="168"/>
      <c r="G172" s="169"/>
      <c r="H172" s="170"/>
      <c r="I172" s="171"/>
      <c r="J172" s="170"/>
      <c r="K172" s="172"/>
      <c r="L172" s="172" t="n">
        <v>-106.3</v>
      </c>
      <c r="M172" s="171"/>
      <c r="N172" s="173"/>
      <c r="O172" s="174"/>
      <c r="P172" s="170" t="n">
        <v>7.5</v>
      </c>
      <c r="Q172" s="172"/>
      <c r="R172" s="172"/>
      <c r="S172" s="172"/>
      <c r="T172" s="172"/>
      <c r="U172" s="172" t="n">
        <v>793.2</v>
      </c>
      <c r="V172" s="172"/>
      <c r="W172" s="172"/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1"/>
      <c r="AJ172" s="172"/>
      <c r="AK172" s="173"/>
      <c r="AL172" s="172"/>
      <c r="AM172" s="172"/>
      <c r="AN172" s="172"/>
      <c r="AO172" s="172" t="n">
        <v>-313.2</v>
      </c>
      <c r="AP172" s="175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</row>
    <row r="173" s="69" customFormat="true" ht="37.5" hidden="false" customHeight="false" outlineLevel="0" collapsed="false">
      <c r="A173" s="176" t="s">
        <v>301</v>
      </c>
      <c r="B173" s="82" t="s">
        <v>302</v>
      </c>
      <c r="C173" s="71" t="n">
        <v>117856</v>
      </c>
      <c r="D173" s="71" t="n">
        <f aca="false">C173+E173</f>
        <v>103420.5</v>
      </c>
      <c r="E173" s="72" t="n">
        <f aca="false">SUM(F173:IA173)</f>
        <v>-14435.5</v>
      </c>
      <c r="F173" s="168"/>
      <c r="G173" s="169"/>
      <c r="H173" s="170"/>
      <c r="I173" s="171"/>
      <c r="J173" s="170"/>
      <c r="K173" s="172"/>
      <c r="L173" s="172"/>
      <c r="M173" s="171"/>
      <c r="N173" s="173"/>
      <c r="O173" s="174"/>
      <c r="P173" s="170"/>
      <c r="Q173" s="172"/>
      <c r="R173" s="172"/>
      <c r="S173" s="172" t="n">
        <v>-15.8</v>
      </c>
      <c r="T173" s="172"/>
      <c r="U173" s="172" t="n">
        <v>-2783.6</v>
      </c>
      <c r="V173" s="172"/>
      <c r="W173" s="172" t="n">
        <v>-4961.6</v>
      </c>
      <c r="X173" s="172" t="n">
        <v>27.5</v>
      </c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1"/>
      <c r="AJ173" s="172"/>
      <c r="AK173" s="173"/>
      <c r="AL173" s="172"/>
      <c r="AM173" s="172"/>
      <c r="AN173" s="172"/>
      <c r="AO173" s="172"/>
      <c r="AP173" s="175"/>
      <c r="AQ173" s="172"/>
      <c r="AR173" s="172"/>
      <c r="AS173" s="172" t="n">
        <v>-2269.5</v>
      </c>
      <c r="AT173" s="172" t="n">
        <v>435.4</v>
      </c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 t="n">
        <v>-4867.9</v>
      </c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</row>
    <row r="174" s="69" customFormat="true" ht="35.25" hidden="false" customHeight="true" outlineLevel="0" collapsed="false">
      <c r="A174" s="156" t="s">
        <v>303</v>
      </c>
      <c r="B174" s="81" t="s">
        <v>304</v>
      </c>
      <c r="C174" s="158" t="n">
        <f aca="false">SUM(C175+C176+C178+C177)</f>
        <v>2670131.5</v>
      </c>
      <c r="D174" s="158" t="n">
        <f aca="false">SUM(D175+D176+D178+D177)</f>
        <v>3230944.6</v>
      </c>
      <c r="E174" s="159" t="n">
        <f aca="false">SUM(E175+E176+E178+E177)</f>
        <v>560813.1</v>
      </c>
      <c r="F174" s="160" t="n">
        <f aca="false">SUM(F175+F176+F178+F177)</f>
        <v>630756.6</v>
      </c>
      <c r="G174" s="185" t="n">
        <f aca="false">SUM(G175+G176+G178+G177)</f>
        <v>0</v>
      </c>
      <c r="H174" s="162" t="n">
        <f aca="false">SUM(H175+H176+H178+H177)</f>
        <v>0</v>
      </c>
      <c r="I174" s="163" t="n">
        <f aca="false">SUM(I175+I176+I178+I177)</f>
        <v>0</v>
      </c>
      <c r="J174" s="162" t="n">
        <f aca="false">SUM(J175+J176+J178+J177)</f>
        <v>0</v>
      </c>
      <c r="K174" s="158" t="n">
        <f aca="false">SUM(K175+K176+K178+K177)</f>
        <v>0</v>
      </c>
      <c r="L174" s="158" t="n">
        <f aca="false">SUM(L175+L176+L178+L177)</f>
        <v>0</v>
      </c>
      <c r="M174" s="163" t="n">
        <f aca="false">SUM(M175+M176+M178+M177)</f>
        <v>0</v>
      </c>
      <c r="N174" s="164" t="n">
        <f aca="false">SUM(N175+N176+N178+N177)</f>
        <v>0</v>
      </c>
      <c r="O174" s="159" t="n">
        <f aca="false">SUM(O175+O176+O178+O177)</f>
        <v>0</v>
      </c>
      <c r="P174" s="162" t="n">
        <f aca="false">SUM(P175+P176+P178+P177)</f>
        <v>-210</v>
      </c>
      <c r="Q174" s="158" t="n">
        <f aca="false">SUM(Q175+Q176+Q178+Q177)</f>
        <v>0</v>
      </c>
      <c r="R174" s="158" t="n">
        <f aca="false">SUM(R175+R176+R178+R177)</f>
        <v>-185.8</v>
      </c>
      <c r="S174" s="158" t="n">
        <f aca="false">SUM(S175+S176+S178+S177)</f>
        <v>-850.8</v>
      </c>
      <c r="T174" s="158" t="n">
        <f aca="false">SUM(T175+T176+T178+T177)</f>
        <v>0</v>
      </c>
      <c r="U174" s="158" t="n">
        <f aca="false">SUM(U175+U176+U178+U177)</f>
        <v>690.5</v>
      </c>
      <c r="V174" s="158" t="n">
        <f aca="false">SUM(V175+V176+V178+V177)</f>
        <v>0</v>
      </c>
      <c r="W174" s="158" t="n">
        <f aca="false">SUM(W175+W176+W178+W177)</f>
        <v>4558.8</v>
      </c>
      <c r="X174" s="158" t="n">
        <f aca="false">SUM(X175+X176+X178+X177)</f>
        <v>0</v>
      </c>
      <c r="Y174" s="158" t="n">
        <f aca="false">SUM(Y175+Y176+Y178+Y177)</f>
        <v>-0.0999999999999091</v>
      </c>
      <c r="Z174" s="158" t="n">
        <f aca="false">SUM(Z175+Z176+Z178+Z177)</f>
        <v>0</v>
      </c>
      <c r="AA174" s="158" t="n">
        <f aca="false">SUM(AA175+AA176+AA178+AA177)</f>
        <v>0</v>
      </c>
      <c r="AB174" s="158" t="n">
        <f aca="false">SUM(AB175+AB176+AB178+AB177)</f>
        <v>0</v>
      </c>
      <c r="AC174" s="158" t="n">
        <f aca="false">SUM(AC175+AC176+AC178+AC177)</f>
        <v>0</v>
      </c>
      <c r="AD174" s="158" t="n">
        <f aca="false">SUM(AD175+AD176+AD178+AD177)</f>
        <v>0</v>
      </c>
      <c r="AE174" s="158" t="n">
        <f aca="false">SUM(AE175+AE176+AE178+AE177)</f>
        <v>180.2</v>
      </c>
      <c r="AF174" s="158" t="n">
        <f aca="false">SUM(AF175+AF176+AF178+AF177)</f>
        <v>0</v>
      </c>
      <c r="AG174" s="158" t="n">
        <f aca="false">SUM(AG175+AG176+AG178+AG177)</f>
        <v>0</v>
      </c>
      <c r="AH174" s="158" t="n">
        <f aca="false">SUM(AH175+AH176+AH178+AH177)</f>
        <v>0</v>
      </c>
      <c r="AI174" s="163" t="n">
        <f aca="false">SUM(AI175+AI176+AI178+AI177)</f>
        <v>0</v>
      </c>
      <c r="AJ174" s="196" t="n">
        <f aca="false">SUM(AJ175+AJ176+AJ178+AJ177)</f>
        <v>7.10000000000036</v>
      </c>
      <c r="AK174" s="164" t="n">
        <f aca="false">SUM(AK175+AK176+AK178+AK177)</f>
        <v>0</v>
      </c>
      <c r="AL174" s="158" t="n">
        <f aca="false">SUM(AL175+AL176+AL178+AL177)</f>
        <v>0</v>
      </c>
      <c r="AM174" s="158" t="n">
        <f aca="false">SUM(AM175+AM176+AM178+AM177)</f>
        <v>0</v>
      </c>
      <c r="AN174" s="158" t="n">
        <f aca="false">SUM(AN175+AN176+AN178+AN177)</f>
        <v>0</v>
      </c>
      <c r="AO174" s="158" t="n">
        <f aca="false">SUM(AO175+AO176+AO178+AO177)</f>
        <v>0</v>
      </c>
      <c r="AP174" s="186" t="n">
        <f aca="false">SUM(AP175+AP176+AP178+AP177)</f>
        <v>0</v>
      </c>
      <c r="AQ174" s="196" t="n">
        <f aca="false">SUM(AQ175+AQ176+AQ178+AQ177)</f>
        <v>-2257.6</v>
      </c>
      <c r="AR174" s="196" t="n">
        <f aca="false">SUM(AR175+AR176+AR178+AR177)</f>
        <v>-43425.5</v>
      </c>
      <c r="AS174" s="196" t="n">
        <f aca="false">SUM(AS175+AS176+AS178+AS177)</f>
        <v>-24437</v>
      </c>
      <c r="AT174" s="158" t="n">
        <f aca="false">SUM(AT175+AT176+AT178+AT177)</f>
        <v>0</v>
      </c>
      <c r="AU174" s="158" t="n">
        <f aca="false">SUM(AU175+AU176+AU178+AU177)</f>
        <v>0</v>
      </c>
      <c r="AV174" s="158" t="n">
        <f aca="false">SUM(AV175+AV176+AV178+AV177)</f>
        <v>0</v>
      </c>
      <c r="AW174" s="158" t="n">
        <f aca="false">SUM(AW175+AW176+AW178+AW177)</f>
        <v>0</v>
      </c>
      <c r="AX174" s="158" t="n">
        <f aca="false">SUM(AX175+AX176+AX178+AX177)</f>
        <v>0</v>
      </c>
      <c r="AY174" s="158" t="n">
        <f aca="false">SUM(AY175+AY176+AY178+AY177)</f>
        <v>0</v>
      </c>
      <c r="AZ174" s="158" t="n">
        <f aca="false">SUM(AZ175+AZ176+AZ178+AZ177)</f>
        <v>0</v>
      </c>
      <c r="BA174" s="158" t="n">
        <f aca="false">SUM(BA175+BA176+BA178+BA177)</f>
        <v>0</v>
      </c>
      <c r="BB174" s="196" t="n">
        <f aca="false">SUM(BB175+BB176+BB178+BB177)</f>
        <v>-2140.6</v>
      </c>
      <c r="BC174" s="158" t="n">
        <f aca="false">SUM(BC175+BC176+BC178+BC177)</f>
        <v>0</v>
      </c>
      <c r="BD174" s="158" t="n">
        <f aca="false">SUM(BD175+BD176+BD178+BD177)</f>
        <v>0</v>
      </c>
      <c r="BE174" s="158" t="n">
        <f aca="false">SUM(BE175+BE176+BE178+BE177)</f>
        <v>0</v>
      </c>
      <c r="BF174" s="158" t="n">
        <f aca="false">SUM(BF175+BF176+BF178+BF177)</f>
        <v>0</v>
      </c>
      <c r="BG174" s="196" t="n">
        <f aca="false">SUM(BG175+BG176+BG178+BG177)</f>
        <v>-1872.7</v>
      </c>
      <c r="BH174" s="158" t="n">
        <f aca="false">SUM(BH175+BH176+BH178+BH177)</f>
        <v>0</v>
      </c>
      <c r="BI174" s="158" t="n">
        <f aca="false">SUM(BI175+BI176+BI178+BI177)</f>
        <v>0</v>
      </c>
      <c r="BJ174" s="158" t="n">
        <f aca="false">SUM(BJ175+BJ176+BJ178+BJ177)</f>
        <v>0</v>
      </c>
      <c r="BK174" s="158" t="n">
        <f aca="false">SUM(BK175+BK176+BK178+BK177)</f>
        <v>0</v>
      </c>
      <c r="BL174" s="158" t="n">
        <f aca="false">SUM(BL175+BL176+BL178+BL177)</f>
        <v>0</v>
      </c>
      <c r="BM174" s="158" t="n">
        <f aca="false">SUM(BM175+BM176+BM178+BM177)</f>
        <v>0</v>
      </c>
      <c r="BN174" s="158" t="n">
        <f aca="false">SUM(BN175+BN176+BN178+BN177)</f>
        <v>0</v>
      </c>
      <c r="BO174" s="158" t="n">
        <f aca="false">SUM(BO175+BO176+BO178+BO177)</f>
        <v>0</v>
      </c>
      <c r="BP174" s="158" t="n">
        <f aca="false">SUM(BP175+BP176+BP178+BP177)</f>
        <v>0</v>
      </c>
      <c r="BQ174" s="158" t="n">
        <f aca="false">SUM(BQ175+BQ176+BQ178+BQ177)</f>
        <v>0</v>
      </c>
      <c r="BR174" s="158" t="n">
        <f aca="false">SUM(BR175+BR176+BR178+BR177)</f>
        <v>0</v>
      </c>
      <c r="BS174" s="158" t="n">
        <f aca="false">SUM(BS175+BS176+BS178+BS177)</f>
        <v>0</v>
      </c>
      <c r="BT174" s="158" t="n">
        <f aca="false">SUM(BT175+BT176+BT178+BT177)</f>
        <v>0</v>
      </c>
      <c r="BU174" s="158" t="n">
        <f aca="false">SUM(BU175+BU176+BU178+BU177)</f>
        <v>0</v>
      </c>
      <c r="BV174" s="158" t="n">
        <f aca="false">SUM(BV175+BV176+BV178+BV177)</f>
        <v>0</v>
      </c>
      <c r="BW174" s="158" t="n">
        <f aca="false">SUM(BW175+BW176+BW178+BW177)</f>
        <v>0</v>
      </c>
      <c r="BX174" s="158" t="n">
        <f aca="false">SUM(BX175+BX176+BX178+BX177)</f>
        <v>0</v>
      </c>
      <c r="BY174" s="158" t="n">
        <f aca="false">SUM(BY175+BY176+BY178+BY177)</f>
        <v>0</v>
      </c>
      <c r="BZ174" s="158" t="n">
        <f aca="false">SUM(BZ175+BZ176+BZ178+BZ177)</f>
        <v>0</v>
      </c>
      <c r="CA174" s="158" t="n">
        <f aca="false">SUM(CA175+CA176+CA178+CA177)</f>
        <v>0</v>
      </c>
      <c r="CB174" s="158" t="n">
        <f aca="false">SUM(CB175+CB176+CB178+CB177)</f>
        <v>0</v>
      </c>
      <c r="CC174" s="158" t="n">
        <f aca="false">SUM(CC175+CC176+CC178+CC177)</f>
        <v>0</v>
      </c>
      <c r="CD174" s="158" t="n">
        <f aca="false">SUM(CD175+CD176+CD178+CD177)</f>
        <v>0</v>
      </c>
      <c r="CE174" s="158" t="n">
        <f aca="false">SUM(CE175+CE176+CE178+CE177)</f>
        <v>0</v>
      </c>
      <c r="CF174" s="158" t="n">
        <f aca="false">SUM(CF175+CF176+CF178+CF177)</f>
        <v>0</v>
      </c>
      <c r="CG174" s="158" t="n">
        <f aca="false">SUM(CG175+CG176+CG178+CG177)</f>
        <v>0</v>
      </c>
      <c r="CH174" s="158" t="n">
        <f aca="false">SUM(CH175+CH176+CH178+CH177)</f>
        <v>0</v>
      </c>
      <c r="CI174" s="158" t="n">
        <f aca="false">SUM(CI175+CI176+CI178+CI177)</f>
        <v>0</v>
      </c>
      <c r="CJ174" s="158" t="n">
        <f aca="false">SUM(CJ175+CJ176+CJ178+CJ177)</f>
        <v>0</v>
      </c>
      <c r="CK174" s="158" t="n">
        <f aca="false">SUM(CK175+CK176+CK178+CK177)</f>
        <v>0</v>
      </c>
      <c r="CL174" s="158" t="n">
        <f aca="false">SUM(CL175+CL176+CL178+CL177)</f>
        <v>0</v>
      </c>
      <c r="CM174" s="158" t="n">
        <f aca="false">SUM(CM175+CM176+CM178+CM177)</f>
        <v>0</v>
      </c>
      <c r="CN174" s="158" t="n">
        <f aca="false">SUM(CN175+CN176+CN178+CN177)</f>
        <v>0</v>
      </c>
      <c r="CO174" s="158" t="n">
        <f aca="false">SUM(CO175+CO176+CO178+CO177)</f>
        <v>0</v>
      </c>
      <c r="CP174" s="158" t="n">
        <f aca="false">SUM(CP175+CP176+CP178+CP177)</f>
        <v>0</v>
      </c>
      <c r="CQ174" s="158" t="n">
        <f aca="false">SUM(CQ175+CQ176+CQ178+CQ177)</f>
        <v>0</v>
      </c>
      <c r="CR174" s="158" t="n">
        <f aca="false">SUM(CR175+CR176+CR178+CR177)</f>
        <v>0</v>
      </c>
      <c r="CS174" s="158" t="n">
        <f aca="false">SUM(CS175+CS176+CS178+CS177)</f>
        <v>0</v>
      </c>
      <c r="CT174" s="158" t="n">
        <f aca="false">SUM(CT175+CT176+CT178+CT177)</f>
        <v>0</v>
      </c>
      <c r="CU174" s="158" t="n">
        <f aca="false">SUM(CU175+CU176+CU178+CU177)</f>
        <v>0</v>
      </c>
      <c r="CV174" s="158" t="n">
        <f aca="false">SUM(CV175+CV176+CV178+CV177)</f>
        <v>0</v>
      </c>
      <c r="CW174" s="158" t="n">
        <f aca="false">SUM(CW175+CW176+CW178+CW177)</f>
        <v>0</v>
      </c>
      <c r="CX174" s="158" t="n">
        <f aca="false">SUM(CX175+CX176+CX178+CX177)</f>
        <v>0</v>
      </c>
      <c r="CY174" s="158" t="n">
        <f aca="false">SUM(CY175+CY176+CY178+CY177)</f>
        <v>0</v>
      </c>
      <c r="CZ174" s="158" t="n">
        <f aca="false">SUM(CZ175+CZ176+CZ178+CZ177)</f>
        <v>0</v>
      </c>
      <c r="DA174" s="158" t="n">
        <f aca="false">SUM(DA175+DA176+DA178+DA177)</f>
        <v>0</v>
      </c>
      <c r="DB174" s="158" t="n">
        <f aca="false">SUM(DB175+DB176+DB178+DB177)</f>
        <v>0</v>
      </c>
      <c r="DC174" s="158" t="n">
        <f aca="false">SUM(DC175+DC176+DC178+DC177)</f>
        <v>0</v>
      </c>
      <c r="DD174" s="158" t="n">
        <f aca="false">SUM(DD175+DD176+DD178+DD177)</f>
        <v>0</v>
      </c>
      <c r="DE174" s="158" t="n">
        <f aca="false">SUM(DE175+DE176+DE178+DE177)</f>
        <v>0</v>
      </c>
      <c r="DF174" s="158" t="n">
        <f aca="false">SUM(DF175+DF176+DF178+DF177)</f>
        <v>0</v>
      </c>
      <c r="DG174" s="158" t="n">
        <f aca="false">SUM(DG175+DG176+DG178+DG177)</f>
        <v>0</v>
      </c>
      <c r="DH174" s="158" t="n">
        <f aca="false">SUM(DH175+DH176+DH178+DH177)</f>
        <v>0</v>
      </c>
      <c r="DI174" s="158" t="n">
        <f aca="false">SUM(DI175+DI176+DI178+DI177)</f>
        <v>0</v>
      </c>
      <c r="DJ174" s="158" t="n">
        <f aca="false">SUM(DJ175+DJ176+DJ178+DJ177)</f>
        <v>0</v>
      </c>
      <c r="DK174" s="158" t="n">
        <f aca="false">SUM(DK175+DK176+DK178+DK177)</f>
        <v>0</v>
      </c>
      <c r="DL174" s="158" t="n">
        <f aca="false">SUM(DL175+DL176+DL178+DL177)</f>
        <v>0</v>
      </c>
      <c r="DM174" s="158" t="n">
        <f aca="false">SUM(DM175+DM176+DM178+DM177)</f>
        <v>0</v>
      </c>
      <c r="DN174" s="158" t="n">
        <f aca="false">SUM(DN175+DN176+DN178+DN177)</f>
        <v>0</v>
      </c>
      <c r="DO174" s="158" t="n">
        <f aca="false">SUM(DO175+DO176+DO178+DO177)</f>
        <v>0</v>
      </c>
      <c r="DP174" s="158" t="n">
        <f aca="false">SUM(DP175+DP176+DP178+DP177)</f>
        <v>0</v>
      </c>
      <c r="DQ174" s="158" t="n">
        <f aca="false">SUM(DQ175+DQ176+DQ178+DQ177)</f>
        <v>0</v>
      </c>
      <c r="DR174" s="158" t="n">
        <f aca="false">SUM(DR175+DR176+DR178+DR177)</f>
        <v>0</v>
      </c>
      <c r="DS174" s="158" t="n">
        <f aca="false">SUM(DS175+DS176+DS178+DS177)</f>
        <v>0</v>
      </c>
      <c r="DT174" s="158" t="n">
        <f aca="false">SUM(DT175+DT176+DT178+DT177)</f>
        <v>0</v>
      </c>
      <c r="DU174" s="158" t="n">
        <f aca="false">SUM(DU175+DU176+DU178+DU177)</f>
        <v>0</v>
      </c>
      <c r="DV174" s="158" t="n">
        <f aca="false">SUM(DV175+DV176+DV178+DV177)</f>
        <v>0</v>
      </c>
      <c r="DW174" s="158" t="n">
        <f aca="false">SUM(DW175+DW176+DW178+DW177)</f>
        <v>0</v>
      </c>
      <c r="DX174" s="158" t="n">
        <f aca="false">SUM(DX175+DX176+DX178+DX177)</f>
        <v>0</v>
      </c>
      <c r="DY174" s="158" t="n">
        <f aca="false">SUM(DY175+DY176+DY178+DY177)</f>
        <v>0</v>
      </c>
      <c r="DZ174" s="158" t="n">
        <f aca="false">SUM(DZ175+DZ176+DZ178+DZ177)</f>
        <v>0</v>
      </c>
      <c r="EA174" s="158" t="n">
        <f aca="false">SUM(EA175+EA176+EA178+EA177)</f>
        <v>0</v>
      </c>
      <c r="EB174" s="158" t="n">
        <f aca="false">SUM(EB175+EB176+EB178+EB177)</f>
        <v>0</v>
      </c>
      <c r="EC174" s="158" t="n">
        <f aca="false">SUM(EC175+EC176+EC178+EC177)</f>
        <v>0</v>
      </c>
      <c r="ED174" s="158" t="n">
        <f aca="false">SUM(ED175+ED176+ED178+ED177)</f>
        <v>0</v>
      </c>
      <c r="EE174" s="158" t="n">
        <f aca="false">SUM(EE175+EE176+EE178+EE177)</f>
        <v>0</v>
      </c>
      <c r="EF174" s="158" t="n">
        <f aca="false">SUM(EF175+EF176+EF178+EF177)</f>
        <v>0</v>
      </c>
      <c r="EG174" s="158" t="n">
        <f aca="false">SUM(EG175+EG176+EG178+EG177)</f>
        <v>0</v>
      </c>
      <c r="EH174" s="158" t="n">
        <f aca="false">SUM(EH175+EH176+EH178+EH177)</f>
        <v>0</v>
      </c>
      <c r="EI174" s="158" t="n">
        <f aca="false">SUM(EI175+EI176+EI178+EI177)</f>
        <v>0</v>
      </c>
      <c r="EJ174" s="158" t="n">
        <f aca="false">SUM(EJ175+EJ176+EJ178+EJ177)</f>
        <v>0</v>
      </c>
      <c r="EK174" s="158" t="n">
        <f aca="false">SUM(EK175+EK176+EK178+EK177)</f>
        <v>0</v>
      </c>
      <c r="EL174" s="158" t="n">
        <f aca="false">SUM(EL175+EL176+EL178+EL177)</f>
        <v>0</v>
      </c>
      <c r="EM174" s="158" t="n">
        <f aca="false">SUM(EM175+EM176+EM178+EM177)</f>
        <v>0</v>
      </c>
      <c r="EN174" s="158" t="n">
        <f aca="false">SUM(EN175+EN176+EN178+EN177)</f>
        <v>0</v>
      </c>
      <c r="EO174" s="158" t="n">
        <f aca="false">SUM(EO175+EO176+EO178+EO177)</f>
        <v>0</v>
      </c>
      <c r="EP174" s="158" t="n">
        <f aca="false">SUM(EP175+EP176+EP178+EP177)</f>
        <v>0</v>
      </c>
      <c r="EQ174" s="158" t="n">
        <f aca="false">SUM(EQ175+EQ176+EQ178+EQ177)</f>
        <v>0</v>
      </c>
      <c r="ER174" s="158" t="n">
        <f aca="false">SUM(ER175+ER176+ER178+ER177)</f>
        <v>0</v>
      </c>
      <c r="ES174" s="158" t="n">
        <f aca="false">SUM(ES175+ES176+ES178+ES177)</f>
        <v>0</v>
      </c>
      <c r="ET174" s="158" t="n">
        <f aca="false">SUM(ET175+ET176+ET178+ET177)</f>
        <v>0</v>
      </c>
      <c r="EU174" s="158" t="n">
        <f aca="false">SUM(EU175+EU176+EU178+EU177)</f>
        <v>0</v>
      </c>
      <c r="EV174" s="158" t="n">
        <f aca="false">SUM(EV175+EV176+EV178+EV177)</f>
        <v>0</v>
      </c>
      <c r="EW174" s="158" t="n">
        <f aca="false">SUM(EW175+EW176+EW178+EW177)</f>
        <v>0</v>
      </c>
      <c r="EX174" s="158" t="n">
        <f aca="false">SUM(EX175+EX176+EX178+EX177)</f>
        <v>0</v>
      </c>
      <c r="EY174" s="158" t="n">
        <f aca="false">SUM(EY175+EY176+EY178+EY177)</f>
        <v>0</v>
      </c>
      <c r="EZ174" s="158" t="n">
        <f aca="false">SUM(EZ175+EZ176+EZ178+EZ177)</f>
        <v>0</v>
      </c>
      <c r="FA174" s="158" t="n">
        <f aca="false">SUM(FA175+FA176+FA178+FA177)</f>
        <v>0</v>
      </c>
      <c r="FB174" s="158" t="n">
        <f aca="false">SUM(FB175+FB176+FB178+FB177)</f>
        <v>0</v>
      </c>
      <c r="FC174" s="158" t="n">
        <f aca="false">SUM(FC175+FC176+FC178+FC177)</f>
        <v>0</v>
      </c>
      <c r="FD174" s="158" t="n">
        <f aca="false">SUM(FD175+FD176+FD178+FD177)</f>
        <v>0</v>
      </c>
      <c r="FE174" s="158" t="n">
        <f aca="false">SUM(FE175+FE176+FE178+FE177)</f>
        <v>0</v>
      </c>
      <c r="FF174" s="158" t="n">
        <f aca="false">SUM(FF175+FF176+FF178+FF177)</f>
        <v>0</v>
      </c>
      <c r="FG174" s="158" t="n">
        <f aca="false">SUM(FG175+FG176+FG178+FG177)</f>
        <v>0</v>
      </c>
      <c r="FH174" s="158" t="n">
        <f aca="false">SUM(FH175+FH176+FH178+FH177)</f>
        <v>0</v>
      </c>
      <c r="FI174" s="158" t="n">
        <f aca="false">SUM(FI175+FI176+FI178+FI177)</f>
        <v>0</v>
      </c>
      <c r="FJ174" s="158" t="n">
        <f aca="false">SUM(FJ175+FJ176+FJ178+FJ177)</f>
        <v>0</v>
      </c>
      <c r="FK174" s="158" t="n">
        <f aca="false">SUM(FK175+FK176+FK178+FK177)</f>
        <v>0</v>
      </c>
      <c r="FL174" s="158" t="n">
        <f aca="false">SUM(FL175+FL176+FL178+FL177)</f>
        <v>0</v>
      </c>
      <c r="FM174" s="158" t="n">
        <f aca="false">SUM(FM175+FM176+FM178+FM177)</f>
        <v>0</v>
      </c>
      <c r="FN174" s="158" t="n">
        <f aca="false">SUM(FN175+FN176+FN178+FN177)</f>
        <v>0</v>
      </c>
      <c r="FO174" s="158" t="n">
        <f aca="false">SUM(FO175+FO176+FO178+FO177)</f>
        <v>0</v>
      </c>
      <c r="FP174" s="158" t="n">
        <f aca="false">SUM(FP175+FP176+FP178+FP177)</f>
        <v>0</v>
      </c>
      <c r="FQ174" s="158" t="n">
        <f aca="false">SUM(FQ175+FQ176+FQ178+FQ177)</f>
        <v>0</v>
      </c>
      <c r="FR174" s="158" t="n">
        <f aca="false">SUM(FR175+FR176+FR178+FR177)</f>
        <v>0</v>
      </c>
      <c r="FS174" s="158" t="n">
        <f aca="false">SUM(FS175+FS176+FS178+FS177)</f>
        <v>0</v>
      </c>
      <c r="FT174" s="158" t="n">
        <f aca="false">SUM(FT175+FT176+FT178+FT177)</f>
        <v>0</v>
      </c>
      <c r="FU174" s="158" t="n">
        <f aca="false">SUM(FU175+FU176+FU178+FU177)</f>
        <v>0</v>
      </c>
      <c r="FV174" s="158" t="n">
        <f aca="false">SUM(FV175+FV176+FV178+FV177)</f>
        <v>0</v>
      </c>
      <c r="FW174" s="158" t="n">
        <f aca="false">SUM(FW175+FW176+FW178+FW177)</f>
        <v>0</v>
      </c>
      <c r="FX174" s="158" t="n">
        <f aca="false">SUM(FX175+FX176+FX178+FX177)</f>
        <v>0</v>
      </c>
      <c r="FY174" s="158" t="n">
        <f aca="false">SUM(FY175+FY176+FY178+FY177)</f>
        <v>0</v>
      </c>
      <c r="FZ174" s="158" t="n">
        <f aca="false">SUM(FZ175+FZ176+FZ178+FZ177)</f>
        <v>0</v>
      </c>
      <c r="GA174" s="158" t="n">
        <f aca="false">SUM(GA175+GA176+GA178+GA177)</f>
        <v>0</v>
      </c>
      <c r="GB174" s="158" t="n">
        <f aca="false">SUM(GB175+GB176+GB178+GB177)</f>
        <v>0</v>
      </c>
      <c r="GC174" s="158" t="n">
        <f aca="false">SUM(GC175+GC176+GC178+GC177)</f>
        <v>0</v>
      </c>
      <c r="GD174" s="158" t="n">
        <f aca="false">SUM(GD175+GD176+GD178+GD177)</f>
        <v>0</v>
      </c>
      <c r="GE174" s="158" t="n">
        <f aca="false">SUM(GE175+GE176+GE178+GE177)</f>
        <v>0</v>
      </c>
      <c r="GF174" s="158" t="n">
        <f aca="false">SUM(GF175+GF176+GF178+GF177)</f>
        <v>0</v>
      </c>
      <c r="GG174" s="158" t="n">
        <f aca="false">SUM(GG175+GG176+GG178+GG177)</f>
        <v>0</v>
      </c>
      <c r="GH174" s="158" t="n">
        <f aca="false">SUM(GH175+GH176+GH178+GH177)</f>
        <v>0</v>
      </c>
      <c r="GI174" s="158" t="n">
        <f aca="false">SUM(GI175+GI176+GI178+GI177)</f>
        <v>0</v>
      </c>
      <c r="GJ174" s="158" t="n">
        <f aca="false">SUM(GJ175+GJ176+GJ178+GJ177)</f>
        <v>0</v>
      </c>
      <c r="GK174" s="158" t="n">
        <f aca="false">SUM(GK175+GK176+GK178+GK177)</f>
        <v>0</v>
      </c>
      <c r="GL174" s="158" t="n">
        <f aca="false">SUM(GL175+GL176+GL178+GL177)</f>
        <v>0</v>
      </c>
      <c r="GM174" s="158" t="n">
        <f aca="false">SUM(GM175+GM176+GM178+GM177)</f>
        <v>0</v>
      </c>
      <c r="GN174" s="158" t="n">
        <f aca="false">SUM(GN175+GN176+GN178+GN177)</f>
        <v>0</v>
      </c>
      <c r="GO174" s="158" t="n">
        <f aca="false">SUM(GO175+GO176+GO178+GO177)</f>
        <v>0</v>
      </c>
      <c r="GP174" s="158" t="n">
        <f aca="false">SUM(GP175+GP176+GP178+GP177)</f>
        <v>0</v>
      </c>
      <c r="GQ174" s="158" t="n">
        <f aca="false">SUM(GQ175+GQ176+GQ178+GQ177)</f>
        <v>0</v>
      </c>
      <c r="GR174" s="158" t="n">
        <f aca="false">SUM(GR175+GR176+GR178+GR177)</f>
        <v>0</v>
      </c>
      <c r="GS174" s="158" t="n">
        <f aca="false">SUM(GS175+GS176+GS178+GS177)</f>
        <v>0</v>
      </c>
      <c r="GT174" s="158" t="n">
        <f aca="false">SUM(GT175+GT176+GT178+GT177)</f>
        <v>0</v>
      </c>
      <c r="GU174" s="158" t="n">
        <f aca="false">SUM(GU175+GU176+GU178+GU177)</f>
        <v>0</v>
      </c>
      <c r="GV174" s="158" t="n">
        <f aca="false">SUM(GV175+GV176+GV178+GV177)</f>
        <v>0</v>
      </c>
      <c r="GW174" s="158" t="n">
        <f aca="false">SUM(GW175+GW176+GW178+GW177)</f>
        <v>0</v>
      </c>
      <c r="GX174" s="158" t="n">
        <f aca="false">SUM(GX175+GX176+GX178+GX177)</f>
        <v>0</v>
      </c>
      <c r="GY174" s="158" t="n">
        <f aca="false">SUM(GY175+GY176+GY178+GY177)</f>
        <v>0</v>
      </c>
      <c r="GZ174" s="158" t="n">
        <f aca="false">SUM(GZ175+GZ176+GZ178+GZ177)</f>
        <v>0</v>
      </c>
      <c r="HA174" s="158" t="n">
        <f aca="false">SUM(HA175+HA176+HA178+HA177)</f>
        <v>0</v>
      </c>
      <c r="HB174" s="158" t="n">
        <f aca="false">SUM(HB175+HB176+HB178+HB177)</f>
        <v>0</v>
      </c>
      <c r="HC174" s="158" t="n">
        <f aca="false">SUM(HC175+HC176+HC178+HC177)</f>
        <v>0</v>
      </c>
      <c r="HD174" s="158" t="n">
        <f aca="false">SUM(HD175+HD176+HD178+HD177)</f>
        <v>0</v>
      </c>
      <c r="HE174" s="158" t="n">
        <f aca="false">SUM(HE175+HE176+HE178+HE177)</f>
        <v>0</v>
      </c>
      <c r="HF174" s="158" t="n">
        <f aca="false">SUM(HF175+HF176+HF178+HF177)</f>
        <v>0</v>
      </c>
      <c r="HG174" s="158" t="n">
        <f aca="false">SUM(HG175+HG176+HG178+HG177)</f>
        <v>0</v>
      </c>
      <c r="HH174" s="158" t="n">
        <f aca="false">SUM(HH175+HH176+HH178+HH177)</f>
        <v>0</v>
      </c>
      <c r="HI174" s="158" t="n">
        <f aca="false">SUM(HI175+HI176+HI178+HI177)</f>
        <v>0</v>
      </c>
      <c r="HJ174" s="158" t="n">
        <f aca="false">SUM(HJ175+HJ176+HJ178+HJ177)</f>
        <v>0</v>
      </c>
      <c r="HK174" s="158" t="n">
        <f aca="false">SUM(HK175+HK176+HK178+HK177)</f>
        <v>0</v>
      </c>
      <c r="HL174" s="158" t="n">
        <f aca="false">SUM(HL175+HL176+HL178+HL177)</f>
        <v>0</v>
      </c>
      <c r="HM174" s="158" t="n">
        <f aca="false">SUM(HM175+HM176+HM178+HM177)</f>
        <v>0</v>
      </c>
      <c r="HN174" s="158" t="n">
        <f aca="false">SUM(HN175+HN176+HN178+HN177)</f>
        <v>0</v>
      </c>
      <c r="HO174" s="158" t="n">
        <f aca="false">SUM(HO175+HO176+HO178+HO177)</f>
        <v>0</v>
      </c>
      <c r="HP174" s="158" t="n">
        <f aca="false">SUM(HP175+HP176+HP178+HP177)</f>
        <v>0</v>
      </c>
      <c r="HQ174" s="158" t="n">
        <f aca="false">SUM(HQ175+HQ176+HQ178+HQ177)</f>
        <v>0</v>
      </c>
      <c r="HR174" s="158" t="n">
        <f aca="false">SUM(HR175+HR176+HR178+HR177)</f>
        <v>0</v>
      </c>
      <c r="HS174" s="158" t="n">
        <f aca="false">SUM(HS175+HS176+HS178+HS177)</f>
        <v>0</v>
      </c>
      <c r="HT174" s="158" t="n">
        <f aca="false">SUM(HT175+HT176+HT178+HT177)</f>
        <v>0</v>
      </c>
      <c r="HU174" s="158" t="n">
        <f aca="false">SUM(HU175+HU176+HU178+HU177)</f>
        <v>0</v>
      </c>
      <c r="HV174" s="158" t="n">
        <f aca="false">SUM(HV175+HV176+HV178+HV177)</f>
        <v>0</v>
      </c>
      <c r="HW174" s="158" t="n">
        <f aca="false">SUM(HW175+HW176+HW178+HW177)</f>
        <v>0</v>
      </c>
      <c r="HX174" s="158" t="n">
        <f aca="false">SUM(HX175+HX176+HX178+HX177)</f>
        <v>0</v>
      </c>
      <c r="HY174" s="158" t="n">
        <f aca="false">SUM(HY175+HY176+HY178+HY177)</f>
        <v>0</v>
      </c>
      <c r="HZ174" s="158" t="n">
        <f aca="false">SUM(HZ175+HZ176+HZ178+HZ177)</f>
        <v>0</v>
      </c>
      <c r="IA174" s="158" t="n">
        <f aca="false">SUM(IA175+IA176+IA178+IA177)</f>
        <v>0</v>
      </c>
    </row>
    <row r="175" s="69" customFormat="true" ht="18.75" hidden="false" customHeight="false" outlineLevel="0" collapsed="false">
      <c r="A175" s="176" t="s">
        <v>305</v>
      </c>
      <c r="B175" s="197" t="s">
        <v>306</v>
      </c>
      <c r="C175" s="71" t="n">
        <v>591373</v>
      </c>
      <c r="D175" s="71" t="n">
        <f aca="false">C175+E175</f>
        <v>513548.6</v>
      </c>
      <c r="E175" s="72" t="n">
        <f aca="false">SUM(F175:IA175)</f>
        <v>-77824.4</v>
      </c>
      <c r="F175" s="168"/>
      <c r="G175" s="169"/>
      <c r="H175" s="170"/>
      <c r="I175" s="171"/>
      <c r="J175" s="170"/>
      <c r="K175" s="172"/>
      <c r="L175" s="172"/>
      <c r="M175" s="171"/>
      <c r="N175" s="173"/>
      <c r="O175" s="174"/>
      <c r="P175" s="170" t="n">
        <v>-1917.9</v>
      </c>
      <c r="Q175" s="172"/>
      <c r="R175" s="172" t="n">
        <v>-2352.9</v>
      </c>
      <c r="S175" s="172" t="n">
        <v>1090.3</v>
      </c>
      <c r="T175" s="172"/>
      <c r="U175" s="172"/>
      <c r="V175" s="172"/>
      <c r="W175" s="172"/>
      <c r="X175" s="172"/>
      <c r="Y175" s="172" t="n">
        <v>1241.9</v>
      </c>
      <c r="Z175" s="172"/>
      <c r="AA175" s="172"/>
      <c r="AB175" s="172"/>
      <c r="AC175" s="172" t="n">
        <v>1926.3</v>
      </c>
      <c r="AD175" s="172"/>
      <c r="AE175" s="172" t="n">
        <v>-5192.4</v>
      </c>
      <c r="AF175" s="172"/>
      <c r="AG175" s="172"/>
      <c r="AH175" s="172"/>
      <c r="AI175" s="171"/>
      <c r="AJ175" s="172" t="n">
        <v>-6575</v>
      </c>
      <c r="AK175" s="173"/>
      <c r="AL175" s="172"/>
      <c r="AM175" s="172"/>
      <c r="AN175" s="172"/>
      <c r="AO175" s="172"/>
      <c r="AP175" s="175"/>
      <c r="AQ175" s="172" t="n">
        <f aca="false">431.7-27.8-411.5</f>
        <v>-7.60000000000002</v>
      </c>
      <c r="AR175" s="172" t="n">
        <v>-38933.7</v>
      </c>
      <c r="AS175" s="172" t="n">
        <v>-24039</v>
      </c>
      <c r="AT175" s="172"/>
      <c r="AU175" s="172"/>
      <c r="AV175" s="172"/>
      <c r="AW175" s="172"/>
      <c r="AX175" s="172"/>
      <c r="AY175" s="172"/>
      <c r="AZ175" s="172"/>
      <c r="BA175" s="172"/>
      <c r="BB175" s="172" t="n">
        <v>-2000</v>
      </c>
      <c r="BC175" s="172"/>
      <c r="BD175" s="172"/>
      <c r="BE175" s="172"/>
      <c r="BF175" s="172"/>
      <c r="BG175" s="172" t="n">
        <f aca="false">-1012.3-52.1</f>
        <v>-1064.4</v>
      </c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</row>
    <row r="176" s="69" customFormat="true" ht="18.75" hidden="false" customHeight="false" outlineLevel="0" collapsed="false">
      <c r="A176" s="176" t="s">
        <v>307</v>
      </c>
      <c r="B176" s="197" t="s">
        <v>308</v>
      </c>
      <c r="C176" s="71" t="n">
        <v>388217.2</v>
      </c>
      <c r="D176" s="71" t="n">
        <f aca="false">C176+E176</f>
        <v>607330.9</v>
      </c>
      <c r="E176" s="72" t="n">
        <f aca="false">SUM(F176:IA176)</f>
        <v>219113.7</v>
      </c>
      <c r="F176" s="168" t="n">
        <f aca="false">225298-9107</f>
        <v>216191</v>
      </c>
      <c r="G176" s="169"/>
      <c r="H176" s="170"/>
      <c r="I176" s="171"/>
      <c r="J176" s="170"/>
      <c r="K176" s="172"/>
      <c r="L176" s="172"/>
      <c r="M176" s="171"/>
      <c r="N176" s="173"/>
      <c r="O176" s="174"/>
      <c r="P176" s="170"/>
      <c r="Q176" s="172"/>
      <c r="R176" s="172"/>
      <c r="S176" s="172" t="n">
        <v>-319.8</v>
      </c>
      <c r="T176" s="172"/>
      <c r="U176" s="172"/>
      <c r="V176" s="172"/>
      <c r="W176" s="172"/>
      <c r="X176" s="172"/>
      <c r="Y176" s="172" t="n">
        <v>-2000</v>
      </c>
      <c r="Z176" s="172"/>
      <c r="AA176" s="172"/>
      <c r="AB176" s="172"/>
      <c r="AC176" s="172" t="n">
        <v>3867.4</v>
      </c>
      <c r="AD176" s="172"/>
      <c r="AE176" s="172" t="n">
        <v>-1267.3</v>
      </c>
      <c r="AF176" s="172"/>
      <c r="AG176" s="172"/>
      <c r="AH176" s="172"/>
      <c r="AI176" s="171"/>
      <c r="AJ176" s="172" t="n">
        <v>1533.8</v>
      </c>
      <c r="AK176" s="173"/>
      <c r="AL176" s="172"/>
      <c r="AM176" s="172"/>
      <c r="AN176" s="172"/>
      <c r="AO176" s="172"/>
      <c r="AP176" s="175"/>
      <c r="AQ176" s="172"/>
      <c r="AR176" s="172" t="n">
        <f aca="false">1108.6+591.4</f>
        <v>1700</v>
      </c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 t="n">
        <f aca="false">-591.4</f>
        <v>-591.4</v>
      </c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</row>
    <row r="177" s="69" customFormat="true" ht="18.75" hidden="false" customHeight="false" outlineLevel="0" collapsed="false">
      <c r="A177" s="176" t="s">
        <v>309</v>
      </c>
      <c r="B177" s="197" t="s">
        <v>310</v>
      </c>
      <c r="C177" s="71" t="n">
        <v>1553330.9</v>
      </c>
      <c r="D177" s="71" t="n">
        <f aca="false">C177+E177</f>
        <v>1977001.6</v>
      </c>
      <c r="E177" s="72" t="n">
        <f aca="false">SUM(F177:IA177)</f>
        <v>423670.7</v>
      </c>
      <c r="F177" s="168" t="n">
        <v>409870</v>
      </c>
      <c r="G177" s="169"/>
      <c r="H177" s="170"/>
      <c r="I177" s="171"/>
      <c r="J177" s="170"/>
      <c r="K177" s="172"/>
      <c r="L177" s="172"/>
      <c r="M177" s="171"/>
      <c r="N177" s="173"/>
      <c r="O177" s="174"/>
      <c r="P177" s="170" t="n">
        <v>1799.9</v>
      </c>
      <c r="Q177" s="172"/>
      <c r="R177" s="172" t="n">
        <v>2167.1</v>
      </c>
      <c r="S177" s="172" t="n">
        <v>-1175.6</v>
      </c>
      <c r="T177" s="172"/>
      <c r="U177" s="172" t="n">
        <v>690.5</v>
      </c>
      <c r="V177" s="172"/>
      <c r="W177" s="172"/>
      <c r="X177" s="172"/>
      <c r="Y177" s="172" t="n">
        <v>758</v>
      </c>
      <c r="Z177" s="172"/>
      <c r="AA177" s="172"/>
      <c r="AB177" s="172"/>
      <c r="AC177" s="172" t="n">
        <v>7206.3</v>
      </c>
      <c r="AD177" s="172"/>
      <c r="AE177" s="172" t="n">
        <v>1905</v>
      </c>
      <c r="AF177" s="172"/>
      <c r="AG177" s="172"/>
      <c r="AH177" s="172"/>
      <c r="AI177" s="171"/>
      <c r="AJ177" s="172" t="n">
        <v>4843</v>
      </c>
      <c r="AK177" s="173"/>
      <c r="AL177" s="172"/>
      <c r="AM177" s="172"/>
      <c r="AN177" s="172"/>
      <c r="AO177" s="172"/>
      <c r="AP177" s="175"/>
      <c r="AQ177" s="172" t="n">
        <v>-2250</v>
      </c>
      <c r="AR177" s="172" t="n">
        <v>-1388</v>
      </c>
      <c r="AS177" s="172" t="n">
        <v>-398</v>
      </c>
      <c r="AT177" s="172"/>
      <c r="AU177" s="172"/>
      <c r="AV177" s="172"/>
      <c r="AW177" s="172"/>
      <c r="AX177" s="172"/>
      <c r="AY177" s="172"/>
      <c r="AZ177" s="172"/>
      <c r="BA177" s="172"/>
      <c r="BB177" s="172" t="n">
        <f aca="false">-2140.6+2000</f>
        <v>-140.6</v>
      </c>
      <c r="BC177" s="172"/>
      <c r="BD177" s="172"/>
      <c r="BE177" s="172"/>
      <c r="BF177" s="172"/>
      <c r="BG177" s="172" t="n">
        <f aca="false">-11.9-1.4-171.5-3.9-28.2</f>
        <v>-216.9</v>
      </c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</row>
    <row r="178" s="69" customFormat="true" ht="37.5" hidden="false" customHeight="false" outlineLevel="0" collapsed="false">
      <c r="A178" s="176" t="s">
        <v>311</v>
      </c>
      <c r="B178" s="82" t="s">
        <v>312</v>
      </c>
      <c r="C178" s="71" t="n">
        <v>137210.4</v>
      </c>
      <c r="D178" s="71" t="n">
        <f aca="false">C178+E178</f>
        <v>133063.5</v>
      </c>
      <c r="E178" s="72" t="n">
        <f aca="false">SUM(F178:IA178)</f>
        <v>-4146.9</v>
      </c>
      <c r="F178" s="168" t="n">
        <v>4695.6</v>
      </c>
      <c r="G178" s="169"/>
      <c r="H178" s="170"/>
      <c r="I178" s="171"/>
      <c r="J178" s="170"/>
      <c r="K178" s="172"/>
      <c r="L178" s="172"/>
      <c r="M178" s="171"/>
      <c r="N178" s="173"/>
      <c r="O178" s="174"/>
      <c r="P178" s="170" t="n">
        <v>-92</v>
      </c>
      <c r="Q178" s="172"/>
      <c r="R178" s="172"/>
      <c r="S178" s="172" t="n">
        <v>-445.7</v>
      </c>
      <c r="T178" s="172"/>
      <c r="U178" s="172"/>
      <c r="V178" s="172"/>
      <c r="W178" s="172" t="n">
        <v>4558.8</v>
      </c>
      <c r="X178" s="172"/>
      <c r="Y178" s="172"/>
      <c r="Z178" s="172"/>
      <c r="AA178" s="172"/>
      <c r="AB178" s="172"/>
      <c r="AC178" s="172" t="n">
        <v>-13000</v>
      </c>
      <c r="AD178" s="172"/>
      <c r="AE178" s="172" t="n">
        <v>4734.9</v>
      </c>
      <c r="AF178" s="172"/>
      <c r="AG178" s="172"/>
      <c r="AH178" s="172"/>
      <c r="AI178" s="171"/>
      <c r="AJ178" s="172" t="n">
        <v>205.3</v>
      </c>
      <c r="AK178" s="173"/>
      <c r="AL178" s="172"/>
      <c r="AM178" s="172"/>
      <c r="AN178" s="172"/>
      <c r="AO178" s="172"/>
      <c r="AP178" s="175"/>
      <c r="AQ178" s="172"/>
      <c r="AR178" s="172" t="n">
        <v>-4803.8</v>
      </c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</row>
    <row r="179" s="69" customFormat="true" ht="18.75" hidden="false" customHeight="false" outlineLevel="0" collapsed="false">
      <c r="A179" s="198" t="s">
        <v>313</v>
      </c>
      <c r="B179" s="81" t="s">
        <v>314</v>
      </c>
      <c r="C179" s="158" t="n">
        <f aca="false">C181+C180</f>
        <v>21077.5</v>
      </c>
      <c r="D179" s="158" t="n">
        <f aca="false">D181+D180</f>
        <v>21263.7</v>
      </c>
      <c r="E179" s="159" t="n">
        <f aca="false">E181+E180</f>
        <v>186.2</v>
      </c>
      <c r="F179" s="160" t="n">
        <f aca="false">F181+F180</f>
        <v>0</v>
      </c>
      <c r="G179" s="185" t="n">
        <f aca="false">G181+G180</f>
        <v>0</v>
      </c>
      <c r="H179" s="162" t="n">
        <f aca="false">H181+H180</f>
        <v>0</v>
      </c>
      <c r="I179" s="163" t="n">
        <f aca="false">I181+I180</f>
        <v>0</v>
      </c>
      <c r="J179" s="162" t="n">
        <f aca="false">J181+J180</f>
        <v>0</v>
      </c>
      <c r="K179" s="158" t="n">
        <f aca="false">K181+K180</f>
        <v>106.6</v>
      </c>
      <c r="L179" s="158" t="n">
        <f aca="false">L181+L180</f>
        <v>87.2</v>
      </c>
      <c r="M179" s="163" t="n">
        <f aca="false">M181+M180</f>
        <v>0</v>
      </c>
      <c r="N179" s="164" t="n">
        <f aca="false">N181+N180</f>
        <v>0</v>
      </c>
      <c r="O179" s="159" t="n">
        <f aca="false">O181+O180</f>
        <v>0</v>
      </c>
      <c r="P179" s="162" t="n">
        <f aca="false">P181+P180</f>
        <v>0</v>
      </c>
      <c r="Q179" s="158" t="n">
        <f aca="false">Q181+Q180</f>
        <v>0</v>
      </c>
      <c r="R179" s="158" t="n">
        <f aca="false">R181+R180</f>
        <v>0</v>
      </c>
      <c r="S179" s="158" t="n">
        <f aca="false">S181+S180</f>
        <v>0</v>
      </c>
      <c r="T179" s="158" t="n">
        <f aca="false">T181+T180</f>
        <v>0</v>
      </c>
      <c r="U179" s="158" t="n">
        <f aca="false">U181+U180</f>
        <v>0</v>
      </c>
      <c r="V179" s="158" t="n">
        <f aca="false">V181+V180</f>
        <v>0</v>
      </c>
      <c r="W179" s="158" t="n">
        <f aca="false">W181+W180</f>
        <v>0</v>
      </c>
      <c r="X179" s="158" t="n">
        <f aca="false">X181+X180</f>
        <v>0</v>
      </c>
      <c r="Y179" s="158" t="n">
        <f aca="false">Y181+Y180</f>
        <v>0</v>
      </c>
      <c r="Z179" s="158" t="n">
        <f aca="false">Z181+Z180</f>
        <v>0</v>
      </c>
      <c r="AA179" s="158" t="n">
        <f aca="false">AA181+AA180</f>
        <v>0</v>
      </c>
      <c r="AB179" s="158" t="n">
        <f aca="false">AB181+AB180</f>
        <v>0</v>
      </c>
      <c r="AC179" s="158" t="n">
        <f aca="false">AC181+AC180</f>
        <v>0</v>
      </c>
      <c r="AD179" s="158" t="n">
        <f aca="false">AD181+AD180</f>
        <v>0</v>
      </c>
      <c r="AE179" s="158" t="n">
        <f aca="false">AE181+AE180</f>
        <v>-0.2</v>
      </c>
      <c r="AF179" s="158" t="n">
        <f aca="false">AF181+AF180</f>
        <v>0</v>
      </c>
      <c r="AG179" s="158" t="n">
        <f aca="false">AG181+AG180</f>
        <v>0</v>
      </c>
      <c r="AH179" s="158" t="n">
        <f aca="false">AH181+AH180</f>
        <v>0</v>
      </c>
      <c r="AI179" s="163" t="n">
        <f aca="false">AI181+AI180</f>
        <v>0</v>
      </c>
      <c r="AJ179" s="158" t="n">
        <f aca="false">AJ181+AJ180</f>
        <v>0</v>
      </c>
      <c r="AK179" s="164" t="n">
        <f aca="false">AK181+AK180</f>
        <v>0</v>
      </c>
      <c r="AL179" s="158" t="n">
        <f aca="false">AL181+AL180</f>
        <v>0</v>
      </c>
      <c r="AM179" s="158" t="n">
        <f aca="false">AM181+AM180</f>
        <v>0</v>
      </c>
      <c r="AN179" s="158" t="n">
        <f aca="false">AN181+AN180</f>
        <v>0</v>
      </c>
      <c r="AO179" s="158" t="n">
        <f aca="false">AO181+AO180</f>
        <v>0</v>
      </c>
      <c r="AP179" s="186" t="n">
        <f aca="false">AP181+AP180</f>
        <v>0</v>
      </c>
      <c r="AQ179" s="158" t="n">
        <f aca="false">AQ181+AQ180</f>
        <v>0</v>
      </c>
      <c r="AR179" s="158" t="n">
        <f aca="false">AR181+AR180</f>
        <v>0</v>
      </c>
      <c r="AS179" s="158" t="n">
        <f aca="false">AS181+AS180</f>
        <v>0</v>
      </c>
      <c r="AT179" s="158" t="n">
        <f aca="false">AT181+AT180</f>
        <v>0</v>
      </c>
      <c r="AU179" s="158" t="n">
        <f aca="false">AU181+AU180</f>
        <v>0</v>
      </c>
      <c r="AV179" s="158" t="n">
        <f aca="false">AV181+AV180</f>
        <v>0</v>
      </c>
      <c r="AW179" s="158" t="n">
        <f aca="false">AW181+AW180</f>
        <v>0</v>
      </c>
      <c r="AX179" s="158" t="n">
        <f aca="false">AX181+AX180</f>
        <v>0</v>
      </c>
      <c r="AY179" s="158" t="n">
        <f aca="false">AY181+AY180</f>
        <v>0</v>
      </c>
      <c r="AZ179" s="158" t="n">
        <f aca="false">AZ181+AZ180</f>
        <v>0</v>
      </c>
      <c r="BA179" s="158" t="n">
        <f aca="false">BA181+BA180</f>
        <v>0</v>
      </c>
      <c r="BB179" s="158" t="n">
        <f aca="false">BB181+BB180</f>
        <v>0</v>
      </c>
      <c r="BC179" s="158" t="n">
        <f aca="false">BC181+BC180</f>
        <v>0</v>
      </c>
      <c r="BD179" s="158" t="n">
        <f aca="false">BD181+BD180</f>
        <v>0</v>
      </c>
      <c r="BE179" s="158" t="n">
        <f aca="false">BE181+BE180</f>
        <v>0</v>
      </c>
      <c r="BF179" s="158" t="n">
        <f aca="false">BF181+BF180</f>
        <v>0</v>
      </c>
      <c r="BG179" s="158" t="n">
        <f aca="false">BG181+BG180</f>
        <v>0</v>
      </c>
      <c r="BH179" s="158" t="n">
        <f aca="false">BH181+BH180</f>
        <v>-7.4</v>
      </c>
      <c r="BI179" s="158" t="n">
        <f aca="false">BI181+BI180</f>
        <v>0</v>
      </c>
      <c r="BJ179" s="158" t="n">
        <f aca="false">BJ181+BJ180</f>
        <v>0</v>
      </c>
      <c r="BK179" s="158" t="n">
        <f aca="false">BK181+BK180</f>
        <v>0</v>
      </c>
      <c r="BL179" s="158" t="n">
        <f aca="false">BL181+BL180</f>
        <v>0</v>
      </c>
      <c r="BM179" s="158" t="n">
        <f aca="false">BM181+BM180</f>
        <v>0</v>
      </c>
      <c r="BN179" s="158" t="n">
        <f aca="false">BN181+BN180</f>
        <v>0</v>
      </c>
      <c r="BO179" s="158" t="n">
        <f aca="false">BO181+BO180</f>
        <v>0</v>
      </c>
      <c r="BP179" s="158" t="n">
        <f aca="false">BP181+BP180</f>
        <v>0</v>
      </c>
      <c r="BQ179" s="158" t="n">
        <f aca="false">BQ181+BQ180</f>
        <v>0</v>
      </c>
      <c r="BR179" s="158" t="n">
        <f aca="false">BR181+BR180</f>
        <v>0</v>
      </c>
      <c r="BS179" s="158" t="n">
        <f aca="false">BS181+BS180</f>
        <v>0</v>
      </c>
      <c r="BT179" s="158" t="n">
        <f aca="false">BT181+BT180</f>
        <v>0</v>
      </c>
      <c r="BU179" s="158" t="n">
        <f aca="false">BU181+BU180</f>
        <v>0</v>
      </c>
      <c r="BV179" s="158" t="n">
        <f aca="false">BV181+BV180</f>
        <v>0</v>
      </c>
      <c r="BW179" s="158" t="n">
        <f aca="false">BW181+BW180</f>
        <v>0</v>
      </c>
      <c r="BX179" s="158" t="n">
        <f aca="false">BX181+BX180</f>
        <v>0</v>
      </c>
      <c r="BY179" s="158" t="n">
        <f aca="false">BY181+BY180</f>
        <v>0</v>
      </c>
      <c r="BZ179" s="158" t="n">
        <f aca="false">BZ181+BZ180</f>
        <v>0</v>
      </c>
      <c r="CA179" s="158" t="n">
        <f aca="false">CA181+CA180</f>
        <v>0</v>
      </c>
      <c r="CB179" s="158" t="n">
        <f aca="false">CB181+CB180</f>
        <v>0</v>
      </c>
      <c r="CC179" s="158" t="n">
        <f aca="false">CC181+CC180</f>
        <v>0</v>
      </c>
      <c r="CD179" s="158" t="n">
        <f aca="false">CD181+CD180</f>
        <v>0</v>
      </c>
      <c r="CE179" s="158" t="n">
        <f aca="false">CE181+CE180</f>
        <v>0</v>
      </c>
      <c r="CF179" s="158" t="n">
        <f aca="false">CF181+CF180</f>
        <v>0</v>
      </c>
      <c r="CG179" s="158" t="n">
        <f aca="false">CG181+CG180</f>
        <v>0</v>
      </c>
      <c r="CH179" s="158" t="n">
        <f aca="false">CH181+CH180</f>
        <v>0</v>
      </c>
      <c r="CI179" s="158" t="n">
        <f aca="false">CI181+CI180</f>
        <v>0</v>
      </c>
      <c r="CJ179" s="158" t="n">
        <f aca="false">CJ181+CJ180</f>
        <v>0</v>
      </c>
      <c r="CK179" s="158" t="n">
        <f aca="false">CK181+CK180</f>
        <v>0</v>
      </c>
      <c r="CL179" s="158" t="n">
        <f aca="false">CL181+CL180</f>
        <v>0</v>
      </c>
      <c r="CM179" s="158" t="n">
        <f aca="false">CM181+CM180</f>
        <v>0</v>
      </c>
      <c r="CN179" s="158" t="n">
        <f aca="false">CN181+CN180</f>
        <v>0</v>
      </c>
      <c r="CO179" s="158" t="n">
        <f aca="false">CO181+CO180</f>
        <v>0</v>
      </c>
      <c r="CP179" s="158" t="n">
        <f aca="false">CP181+CP180</f>
        <v>0</v>
      </c>
      <c r="CQ179" s="158" t="n">
        <f aca="false">CQ181+CQ180</f>
        <v>0</v>
      </c>
      <c r="CR179" s="158" t="n">
        <f aca="false">CR181+CR180</f>
        <v>0</v>
      </c>
      <c r="CS179" s="158" t="n">
        <f aca="false">CS181+CS180</f>
        <v>0</v>
      </c>
      <c r="CT179" s="158" t="n">
        <f aca="false">CT181+CT180</f>
        <v>0</v>
      </c>
      <c r="CU179" s="158" t="n">
        <f aca="false">CU181+CU180</f>
        <v>0</v>
      </c>
      <c r="CV179" s="158" t="n">
        <f aca="false">CV181+CV180</f>
        <v>0</v>
      </c>
      <c r="CW179" s="158" t="n">
        <f aca="false">CW181+CW180</f>
        <v>0</v>
      </c>
      <c r="CX179" s="158" t="n">
        <f aca="false">CX181+CX180</f>
        <v>0</v>
      </c>
      <c r="CY179" s="158" t="n">
        <f aca="false">CY181+CY180</f>
        <v>0</v>
      </c>
      <c r="CZ179" s="158" t="n">
        <f aca="false">CZ181+CZ180</f>
        <v>0</v>
      </c>
      <c r="DA179" s="158" t="n">
        <f aca="false">DA181+DA180</f>
        <v>0</v>
      </c>
      <c r="DB179" s="158" t="n">
        <f aca="false">DB181+DB180</f>
        <v>0</v>
      </c>
      <c r="DC179" s="158" t="n">
        <f aca="false">DC181+DC180</f>
        <v>0</v>
      </c>
      <c r="DD179" s="158" t="n">
        <f aca="false">DD181+DD180</f>
        <v>0</v>
      </c>
      <c r="DE179" s="158" t="n">
        <f aca="false">DE181+DE180</f>
        <v>0</v>
      </c>
      <c r="DF179" s="158" t="n">
        <f aca="false">DF181+DF180</f>
        <v>0</v>
      </c>
      <c r="DG179" s="158" t="n">
        <f aca="false">DG181+DG180</f>
        <v>0</v>
      </c>
      <c r="DH179" s="158" t="n">
        <f aca="false">DH181+DH180</f>
        <v>0</v>
      </c>
      <c r="DI179" s="158" t="n">
        <f aca="false">DI181+DI180</f>
        <v>0</v>
      </c>
      <c r="DJ179" s="158" t="n">
        <f aca="false">DJ181+DJ180</f>
        <v>0</v>
      </c>
      <c r="DK179" s="158" t="n">
        <f aca="false">DK181+DK180</f>
        <v>0</v>
      </c>
      <c r="DL179" s="158" t="n">
        <f aca="false">DL181+DL180</f>
        <v>0</v>
      </c>
      <c r="DM179" s="158" t="n">
        <f aca="false">DM181+DM180</f>
        <v>0</v>
      </c>
      <c r="DN179" s="158" t="n">
        <f aca="false">DN181+DN180</f>
        <v>0</v>
      </c>
      <c r="DO179" s="158" t="n">
        <f aca="false">DO181+DO180</f>
        <v>0</v>
      </c>
      <c r="DP179" s="158" t="n">
        <f aca="false">DP181+DP180</f>
        <v>0</v>
      </c>
      <c r="DQ179" s="158" t="n">
        <f aca="false">DQ181+DQ180</f>
        <v>0</v>
      </c>
      <c r="DR179" s="158" t="n">
        <f aca="false">DR181+DR180</f>
        <v>0</v>
      </c>
      <c r="DS179" s="158" t="n">
        <f aca="false">DS181+DS180</f>
        <v>0</v>
      </c>
      <c r="DT179" s="158" t="n">
        <f aca="false">DT181+DT180</f>
        <v>0</v>
      </c>
      <c r="DU179" s="158" t="n">
        <f aca="false">DU181+DU180</f>
        <v>0</v>
      </c>
      <c r="DV179" s="158" t="n">
        <f aca="false">DV181+DV180</f>
        <v>0</v>
      </c>
      <c r="DW179" s="158" t="n">
        <f aca="false">DW181+DW180</f>
        <v>0</v>
      </c>
      <c r="DX179" s="158" t="n">
        <f aca="false">DX181+DX180</f>
        <v>0</v>
      </c>
      <c r="DY179" s="158" t="n">
        <f aca="false">DY181+DY180</f>
        <v>0</v>
      </c>
      <c r="DZ179" s="158" t="n">
        <f aca="false">DZ181+DZ180</f>
        <v>0</v>
      </c>
      <c r="EA179" s="158" t="n">
        <f aca="false">EA181+EA180</f>
        <v>0</v>
      </c>
      <c r="EB179" s="158" t="n">
        <f aca="false">EB181+EB180</f>
        <v>0</v>
      </c>
      <c r="EC179" s="158" t="n">
        <f aca="false">EC181+EC180</f>
        <v>0</v>
      </c>
      <c r="ED179" s="158" t="n">
        <f aca="false">ED181+ED180</f>
        <v>0</v>
      </c>
      <c r="EE179" s="158" t="n">
        <f aca="false">EE181+EE180</f>
        <v>0</v>
      </c>
      <c r="EF179" s="158" t="n">
        <f aca="false">EF181+EF180</f>
        <v>0</v>
      </c>
      <c r="EG179" s="158" t="n">
        <f aca="false">EG181+EG180</f>
        <v>0</v>
      </c>
      <c r="EH179" s="158" t="n">
        <f aca="false">EH181+EH180</f>
        <v>0</v>
      </c>
      <c r="EI179" s="158" t="n">
        <f aca="false">EI181+EI180</f>
        <v>0</v>
      </c>
      <c r="EJ179" s="158" t="n">
        <f aca="false">EJ181+EJ180</f>
        <v>0</v>
      </c>
      <c r="EK179" s="158" t="n">
        <f aca="false">EK181+EK180</f>
        <v>0</v>
      </c>
      <c r="EL179" s="158" t="n">
        <f aca="false">EL181+EL180</f>
        <v>0</v>
      </c>
      <c r="EM179" s="158" t="n">
        <f aca="false">EM181+EM180</f>
        <v>0</v>
      </c>
      <c r="EN179" s="158" t="n">
        <f aca="false">EN181+EN180</f>
        <v>0</v>
      </c>
      <c r="EO179" s="158" t="n">
        <f aca="false">EO181+EO180</f>
        <v>0</v>
      </c>
      <c r="EP179" s="158" t="n">
        <f aca="false">EP181+EP180</f>
        <v>0</v>
      </c>
      <c r="EQ179" s="158" t="n">
        <f aca="false">EQ181+EQ180</f>
        <v>0</v>
      </c>
      <c r="ER179" s="158" t="n">
        <f aca="false">ER181+ER180</f>
        <v>0</v>
      </c>
      <c r="ES179" s="158" t="n">
        <f aca="false">ES181+ES180</f>
        <v>0</v>
      </c>
      <c r="ET179" s="158" t="n">
        <f aca="false">ET181+ET180</f>
        <v>0</v>
      </c>
      <c r="EU179" s="158" t="n">
        <f aca="false">EU181+EU180</f>
        <v>0</v>
      </c>
      <c r="EV179" s="158" t="n">
        <f aca="false">EV181+EV180</f>
        <v>0</v>
      </c>
      <c r="EW179" s="158" t="n">
        <f aca="false">EW181+EW180</f>
        <v>0</v>
      </c>
      <c r="EX179" s="158" t="n">
        <f aca="false">EX181+EX180</f>
        <v>0</v>
      </c>
      <c r="EY179" s="158" t="n">
        <f aca="false">EY181+EY180</f>
        <v>0</v>
      </c>
      <c r="EZ179" s="158" t="n">
        <f aca="false">EZ181+EZ180</f>
        <v>0</v>
      </c>
      <c r="FA179" s="158" t="n">
        <f aca="false">FA181+FA180</f>
        <v>0</v>
      </c>
      <c r="FB179" s="158" t="n">
        <f aca="false">FB181+FB180</f>
        <v>0</v>
      </c>
      <c r="FC179" s="158" t="n">
        <f aca="false">FC181+FC180</f>
        <v>0</v>
      </c>
      <c r="FD179" s="158" t="n">
        <f aca="false">FD181+FD180</f>
        <v>0</v>
      </c>
      <c r="FE179" s="158" t="n">
        <f aca="false">FE181+FE180</f>
        <v>0</v>
      </c>
      <c r="FF179" s="158" t="n">
        <f aca="false">FF181+FF180</f>
        <v>0</v>
      </c>
      <c r="FG179" s="158" t="n">
        <f aca="false">FG181+FG180</f>
        <v>0</v>
      </c>
      <c r="FH179" s="158" t="n">
        <f aca="false">FH181+FH180</f>
        <v>0</v>
      </c>
      <c r="FI179" s="158" t="n">
        <f aca="false">FI181+FI180</f>
        <v>0</v>
      </c>
      <c r="FJ179" s="158" t="n">
        <f aca="false">FJ181+FJ180</f>
        <v>0</v>
      </c>
      <c r="FK179" s="158" t="n">
        <f aca="false">FK181+FK180</f>
        <v>0</v>
      </c>
      <c r="FL179" s="158" t="n">
        <f aca="false">FL181+FL180</f>
        <v>0</v>
      </c>
      <c r="FM179" s="158" t="n">
        <f aca="false">FM181+FM180</f>
        <v>0</v>
      </c>
      <c r="FN179" s="158" t="n">
        <f aca="false">FN181+FN180</f>
        <v>0</v>
      </c>
      <c r="FO179" s="158" t="n">
        <f aca="false">FO181+FO180</f>
        <v>0</v>
      </c>
      <c r="FP179" s="158" t="n">
        <f aca="false">FP181+FP180</f>
        <v>0</v>
      </c>
      <c r="FQ179" s="158" t="n">
        <f aca="false">FQ181+FQ180</f>
        <v>0</v>
      </c>
      <c r="FR179" s="158" t="n">
        <f aca="false">FR181+FR180</f>
        <v>0</v>
      </c>
      <c r="FS179" s="158" t="n">
        <f aca="false">FS181+FS180</f>
        <v>0</v>
      </c>
      <c r="FT179" s="158" t="n">
        <f aca="false">FT181+FT180</f>
        <v>0</v>
      </c>
      <c r="FU179" s="158" t="n">
        <f aca="false">FU181+FU180</f>
        <v>0</v>
      </c>
      <c r="FV179" s="158" t="n">
        <f aca="false">FV181+FV180</f>
        <v>0</v>
      </c>
      <c r="FW179" s="158" t="n">
        <f aca="false">FW181+FW180</f>
        <v>0</v>
      </c>
      <c r="FX179" s="158" t="n">
        <f aca="false">FX181+FX180</f>
        <v>0</v>
      </c>
      <c r="FY179" s="158" t="n">
        <f aca="false">FY181+FY180</f>
        <v>0</v>
      </c>
      <c r="FZ179" s="158" t="n">
        <f aca="false">FZ181+FZ180</f>
        <v>0</v>
      </c>
      <c r="GA179" s="158" t="n">
        <f aca="false">GA181+GA180</f>
        <v>0</v>
      </c>
      <c r="GB179" s="158" t="n">
        <f aca="false">GB181+GB180</f>
        <v>0</v>
      </c>
      <c r="GC179" s="158" t="n">
        <f aca="false">GC181+GC180</f>
        <v>0</v>
      </c>
      <c r="GD179" s="158" t="n">
        <f aca="false">GD181+GD180</f>
        <v>0</v>
      </c>
      <c r="GE179" s="158" t="n">
        <f aca="false">GE181+GE180</f>
        <v>0</v>
      </c>
      <c r="GF179" s="158" t="n">
        <f aca="false">GF181+GF180</f>
        <v>0</v>
      </c>
      <c r="GG179" s="158" t="n">
        <f aca="false">GG181+GG180</f>
        <v>0</v>
      </c>
      <c r="GH179" s="158" t="n">
        <f aca="false">GH181+GH180</f>
        <v>0</v>
      </c>
      <c r="GI179" s="158" t="n">
        <f aca="false">GI181+GI180</f>
        <v>0</v>
      </c>
      <c r="GJ179" s="158" t="n">
        <f aca="false">GJ181+GJ180</f>
        <v>0</v>
      </c>
      <c r="GK179" s="158" t="n">
        <f aca="false">GK181+GK180</f>
        <v>0</v>
      </c>
      <c r="GL179" s="158" t="n">
        <f aca="false">GL181+GL180</f>
        <v>0</v>
      </c>
      <c r="GM179" s="158" t="n">
        <f aca="false">GM181+GM180</f>
        <v>0</v>
      </c>
      <c r="GN179" s="158" t="n">
        <f aca="false">GN181+GN180</f>
        <v>0</v>
      </c>
      <c r="GO179" s="158" t="n">
        <f aca="false">GO181+GO180</f>
        <v>0</v>
      </c>
      <c r="GP179" s="158" t="n">
        <f aca="false">GP181+GP180</f>
        <v>0</v>
      </c>
      <c r="GQ179" s="158" t="n">
        <f aca="false">GQ181+GQ180</f>
        <v>0</v>
      </c>
      <c r="GR179" s="158" t="n">
        <f aca="false">GR181+GR180</f>
        <v>0</v>
      </c>
      <c r="GS179" s="158" t="n">
        <f aca="false">GS181+GS180</f>
        <v>0</v>
      </c>
      <c r="GT179" s="158" t="n">
        <f aca="false">GT181+GT180</f>
        <v>0</v>
      </c>
      <c r="GU179" s="158" t="n">
        <f aca="false">GU181+GU180</f>
        <v>0</v>
      </c>
      <c r="GV179" s="158" t="n">
        <f aca="false">GV181+GV180</f>
        <v>0</v>
      </c>
      <c r="GW179" s="158" t="n">
        <f aca="false">GW181+GW180</f>
        <v>0</v>
      </c>
      <c r="GX179" s="158" t="n">
        <f aca="false">GX181+GX180</f>
        <v>0</v>
      </c>
      <c r="GY179" s="158" t="n">
        <f aca="false">GY181+GY180</f>
        <v>0</v>
      </c>
      <c r="GZ179" s="158" t="n">
        <f aca="false">GZ181+GZ180</f>
        <v>0</v>
      </c>
      <c r="HA179" s="158" t="n">
        <f aca="false">HA181+HA180</f>
        <v>0</v>
      </c>
      <c r="HB179" s="158" t="n">
        <f aca="false">HB181+HB180</f>
        <v>0</v>
      </c>
      <c r="HC179" s="158" t="n">
        <f aca="false">HC181+HC180</f>
        <v>0</v>
      </c>
      <c r="HD179" s="158" t="n">
        <f aca="false">HD181+HD180</f>
        <v>0</v>
      </c>
      <c r="HE179" s="158" t="n">
        <f aca="false">HE181+HE180</f>
        <v>0</v>
      </c>
      <c r="HF179" s="158" t="n">
        <f aca="false">HF181+HF180</f>
        <v>0</v>
      </c>
      <c r="HG179" s="158" t="n">
        <f aca="false">HG181+HG180</f>
        <v>0</v>
      </c>
      <c r="HH179" s="158" t="n">
        <f aca="false">HH181+HH180</f>
        <v>0</v>
      </c>
      <c r="HI179" s="158" t="n">
        <f aca="false">HI181+HI180</f>
        <v>0</v>
      </c>
      <c r="HJ179" s="158" t="n">
        <f aca="false">HJ181+HJ180</f>
        <v>0</v>
      </c>
      <c r="HK179" s="158" t="n">
        <f aca="false">HK181+HK180</f>
        <v>0</v>
      </c>
      <c r="HL179" s="158" t="n">
        <f aca="false">HL181+HL180</f>
        <v>0</v>
      </c>
      <c r="HM179" s="158" t="n">
        <f aca="false">HM181+HM180</f>
        <v>0</v>
      </c>
      <c r="HN179" s="158" t="n">
        <f aca="false">HN181+HN180</f>
        <v>0</v>
      </c>
      <c r="HO179" s="158" t="n">
        <f aca="false">HO181+HO180</f>
        <v>0</v>
      </c>
      <c r="HP179" s="158" t="n">
        <f aca="false">HP181+HP180</f>
        <v>0</v>
      </c>
      <c r="HQ179" s="158" t="n">
        <f aca="false">HQ181+HQ180</f>
        <v>0</v>
      </c>
      <c r="HR179" s="158" t="n">
        <f aca="false">HR181+HR180</f>
        <v>0</v>
      </c>
      <c r="HS179" s="158" t="n">
        <f aca="false">HS181+HS180</f>
        <v>0</v>
      </c>
      <c r="HT179" s="158" t="n">
        <f aca="false">HT181+HT180</f>
        <v>0</v>
      </c>
      <c r="HU179" s="158" t="n">
        <f aca="false">HU181+HU180</f>
        <v>0</v>
      </c>
      <c r="HV179" s="158" t="n">
        <f aca="false">HV181+HV180</f>
        <v>0</v>
      </c>
      <c r="HW179" s="158" t="n">
        <f aca="false">HW181+HW180</f>
        <v>0</v>
      </c>
      <c r="HX179" s="158" t="n">
        <f aca="false">HX181+HX180</f>
        <v>0</v>
      </c>
      <c r="HY179" s="158" t="n">
        <f aca="false">HY181+HY180</f>
        <v>0</v>
      </c>
      <c r="HZ179" s="158" t="n">
        <f aca="false">HZ181+HZ180</f>
        <v>0</v>
      </c>
      <c r="IA179" s="158" t="n">
        <f aca="false">IA181+IA180</f>
        <v>0</v>
      </c>
    </row>
    <row r="180" s="69" customFormat="true" ht="37.5" hidden="false" customHeight="false" outlineLevel="0" collapsed="false">
      <c r="A180" s="176" t="s">
        <v>315</v>
      </c>
      <c r="B180" s="83" t="s">
        <v>316</v>
      </c>
      <c r="C180" s="71" t="n">
        <v>15837.7</v>
      </c>
      <c r="D180" s="71" t="n">
        <f aca="false">C180+E180</f>
        <v>16024.1</v>
      </c>
      <c r="E180" s="72" t="n">
        <f aca="false">SUM(F180:IA180)</f>
        <v>186.4</v>
      </c>
      <c r="F180" s="168"/>
      <c r="G180" s="169"/>
      <c r="H180" s="170"/>
      <c r="I180" s="171"/>
      <c r="J180" s="170"/>
      <c r="K180" s="172" t="n">
        <v>106.6</v>
      </c>
      <c r="L180" s="172" t="n">
        <v>87.2</v>
      </c>
      <c r="M180" s="171"/>
      <c r="N180" s="173"/>
      <c r="O180" s="174"/>
      <c r="P180" s="170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1"/>
      <c r="AJ180" s="172"/>
      <c r="AK180" s="173"/>
      <c r="AL180" s="172"/>
      <c r="AM180" s="172"/>
      <c r="AN180" s="172"/>
      <c r="AO180" s="172"/>
      <c r="AP180" s="175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 t="n">
        <v>-7.4</v>
      </c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</row>
    <row r="181" s="69" customFormat="true" ht="37.5" hidden="false" customHeight="false" outlineLevel="0" collapsed="false">
      <c r="A181" s="176" t="s">
        <v>317</v>
      </c>
      <c r="B181" s="83" t="s">
        <v>318</v>
      </c>
      <c r="C181" s="71" t="n">
        <v>5239.8</v>
      </c>
      <c r="D181" s="71" t="n">
        <f aca="false">C181+E181</f>
        <v>5239.6</v>
      </c>
      <c r="E181" s="72" t="n">
        <f aca="false">SUM(F181:IA181)</f>
        <v>-0.2</v>
      </c>
      <c r="F181" s="168"/>
      <c r="G181" s="169"/>
      <c r="H181" s="170"/>
      <c r="I181" s="171"/>
      <c r="J181" s="170"/>
      <c r="K181" s="172"/>
      <c r="L181" s="172"/>
      <c r="M181" s="171"/>
      <c r="N181" s="173"/>
      <c r="O181" s="174"/>
      <c r="P181" s="170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 t="n">
        <v>-0.2</v>
      </c>
      <c r="AF181" s="172"/>
      <c r="AG181" s="172"/>
      <c r="AH181" s="172"/>
      <c r="AI181" s="171"/>
      <c r="AJ181" s="172"/>
      <c r="AK181" s="173"/>
      <c r="AL181" s="172"/>
      <c r="AM181" s="172"/>
      <c r="AN181" s="172"/>
      <c r="AO181" s="172"/>
      <c r="AP181" s="175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</row>
    <row r="182" s="69" customFormat="true" ht="18.75" hidden="false" customHeight="false" outlineLevel="0" collapsed="false">
      <c r="A182" s="198" t="s">
        <v>319</v>
      </c>
      <c r="B182" s="81" t="s">
        <v>320</v>
      </c>
      <c r="C182" s="158" t="n">
        <f aca="false">SUM(C183:C190)</f>
        <v>3302017.8</v>
      </c>
      <c r="D182" s="158" t="n">
        <f aca="false">SUM(D183:D190)</f>
        <v>3493567.17</v>
      </c>
      <c r="E182" s="159" t="n">
        <f aca="false">SUM(E183:E190)</f>
        <v>191549.37</v>
      </c>
      <c r="F182" s="160" t="n">
        <f aca="false">SUM(F183:F190)</f>
        <v>134932.8</v>
      </c>
      <c r="G182" s="185" t="n">
        <f aca="false">SUM(G183:G190)</f>
        <v>0</v>
      </c>
      <c r="H182" s="162" t="n">
        <f aca="false">SUM(H183:H190)</f>
        <v>637</v>
      </c>
      <c r="I182" s="163" t="n">
        <f aca="false">SUM(I183:I190)</f>
        <v>301.3</v>
      </c>
      <c r="J182" s="162" t="n">
        <f aca="false">SUM(J183:J190)</f>
        <v>0</v>
      </c>
      <c r="K182" s="158" t="n">
        <f aca="false">SUM(K183:K190)</f>
        <v>18201.9</v>
      </c>
      <c r="L182" s="158" t="n">
        <f aca="false">SUM(L183:L190)</f>
        <v>-1592.5</v>
      </c>
      <c r="M182" s="163" t="n">
        <f aca="false">SUM(M183:M190)</f>
        <v>50.5</v>
      </c>
      <c r="N182" s="164" t="n">
        <f aca="false">SUM(N183:N190)</f>
        <v>3006</v>
      </c>
      <c r="O182" s="159" t="n">
        <f aca="false">SUM(O183:O190)</f>
        <v>0</v>
      </c>
      <c r="P182" s="162" t="n">
        <f aca="false">SUM(P183:P190)</f>
        <v>2.27595720048157E-014</v>
      </c>
      <c r="Q182" s="158" t="n">
        <f aca="false">SUM(Q183:Q190)</f>
        <v>0</v>
      </c>
      <c r="R182" s="158" t="n">
        <f aca="false">SUM(R183:R190)</f>
        <v>185.8</v>
      </c>
      <c r="S182" s="158" t="n">
        <f aca="false">SUM(S183:S190)</f>
        <v>1446.2</v>
      </c>
      <c r="T182" s="158" t="n">
        <f aca="false">SUM(T183:T190)</f>
        <v>0</v>
      </c>
      <c r="U182" s="158" t="n">
        <f aca="false">SUM(U183:U190)</f>
        <v>0</v>
      </c>
      <c r="V182" s="158" t="n">
        <f aca="false">SUM(V183:V190)</f>
        <v>124.1</v>
      </c>
      <c r="W182" s="158" t="n">
        <f aca="false">SUM(W183:W190)</f>
        <v>1348</v>
      </c>
      <c r="X182" s="158" t="n">
        <f aca="false">SUM(X183:X190)</f>
        <v>0</v>
      </c>
      <c r="Y182" s="158" t="n">
        <f aca="false">SUM(Y183:Y190)</f>
        <v>0</v>
      </c>
      <c r="Z182" s="158" t="n">
        <f aca="false">SUM(Z183:Z190)</f>
        <v>0</v>
      </c>
      <c r="AA182" s="158" t="n">
        <f aca="false">SUM(AA183:AA190)</f>
        <v>0</v>
      </c>
      <c r="AB182" s="158" t="n">
        <f aca="false">SUM(AB183:AB190)</f>
        <v>2000</v>
      </c>
      <c r="AC182" s="158" t="n">
        <f aca="false">SUM(AC183:AC190)</f>
        <v>0</v>
      </c>
      <c r="AD182" s="158" t="n">
        <f aca="false">SUM(AD183:AD190)</f>
        <v>497.1</v>
      </c>
      <c r="AE182" s="158" t="n">
        <f aca="false">SUM(AE183:AE190)</f>
        <v>772.2</v>
      </c>
      <c r="AF182" s="158" t="n">
        <f aca="false">SUM(AF183:AF190)</f>
        <v>0</v>
      </c>
      <c r="AG182" s="158" t="n">
        <f aca="false">SUM(AG183:AG190)</f>
        <v>1.39999999999998</v>
      </c>
      <c r="AH182" s="158" t="n">
        <f aca="false">SUM(AH183:AH190)</f>
        <v>0</v>
      </c>
      <c r="AI182" s="163" t="n">
        <f aca="false">SUM(AI183:AI190)</f>
        <v>0</v>
      </c>
      <c r="AJ182" s="158" t="n">
        <f aca="false">SUM(AJ183:AJ190)</f>
        <v>0</v>
      </c>
      <c r="AK182" s="164" t="n">
        <f aca="false">SUM(AK183:AK190)</f>
        <v>0</v>
      </c>
      <c r="AL182" s="158" t="n">
        <f aca="false">SUM(AL183:AL190)</f>
        <v>2011.1</v>
      </c>
      <c r="AM182" s="158" t="n">
        <f aca="false">SUM(AM183:AM190)</f>
        <v>0</v>
      </c>
      <c r="AN182" s="158" t="n">
        <f aca="false">SUM(AN183:AN190)</f>
        <v>0</v>
      </c>
      <c r="AO182" s="158" t="n">
        <f aca="false">SUM(AO183:AO190)</f>
        <v>0</v>
      </c>
      <c r="AP182" s="186" t="n">
        <f aca="false">SUM(AP183:AP190)</f>
        <v>0</v>
      </c>
      <c r="AQ182" s="158" t="n">
        <f aca="false">SUM(AQ183:AQ190)</f>
        <v>0</v>
      </c>
      <c r="AR182" s="158" t="n">
        <f aca="false">SUM(AR183:AR190)</f>
        <v>27889</v>
      </c>
      <c r="AS182" s="158" t="n">
        <f aca="false">SUM(AS183:AS190)</f>
        <v>0</v>
      </c>
      <c r="AT182" s="158" t="n">
        <f aca="false">SUM(AT183:AT190)</f>
        <v>0</v>
      </c>
      <c r="AU182" s="158" t="n">
        <f aca="false">SUM(AU183:AU190)</f>
        <v>0</v>
      </c>
      <c r="AV182" s="158" t="n">
        <f aca="false">SUM(AV183:AV190)</f>
        <v>0</v>
      </c>
      <c r="AW182" s="158" t="n">
        <f aca="false">SUM(AW183:AW190)</f>
        <v>0</v>
      </c>
      <c r="AX182" s="158" t="n">
        <f aca="false">SUM(AX183:AX190)</f>
        <v>2365</v>
      </c>
      <c r="AY182" s="158" t="n">
        <f aca="false">SUM(AY183:AY190)</f>
        <v>0</v>
      </c>
      <c r="AZ182" s="158" t="n">
        <f aca="false">SUM(AZ183:AZ190)</f>
        <v>0</v>
      </c>
      <c r="BA182" s="158" t="n">
        <f aca="false">SUM(BA183:BA190)</f>
        <v>0</v>
      </c>
      <c r="BB182" s="158" t="n">
        <f aca="false">SUM(BB183:BB190)</f>
        <v>0</v>
      </c>
      <c r="BC182" s="158" t="n">
        <f aca="false">SUM(BC183:BC190)</f>
        <v>0</v>
      </c>
      <c r="BD182" s="158" t="n">
        <f aca="false">SUM(BD183:BD190)</f>
        <v>0</v>
      </c>
      <c r="BE182" s="158" t="n">
        <f aca="false">SUM(BE183:BE190)</f>
        <v>0</v>
      </c>
      <c r="BF182" s="158" t="n">
        <f aca="false">SUM(BF183:BF190)</f>
        <v>0</v>
      </c>
      <c r="BG182" s="158" t="n">
        <f aca="false">SUM(BG183:BG190)</f>
        <v>-2516.32</v>
      </c>
      <c r="BH182" s="158" t="n">
        <f aca="false">SUM(BH183:BH190)</f>
        <v>-111.21</v>
      </c>
      <c r="BI182" s="158" t="n">
        <f aca="false">SUM(BI183:BI190)</f>
        <v>0</v>
      </c>
      <c r="BJ182" s="158" t="n">
        <f aca="false">SUM(BJ183:BJ190)</f>
        <v>0</v>
      </c>
      <c r="BK182" s="158" t="n">
        <f aca="false">SUM(BK183:BK190)</f>
        <v>0</v>
      </c>
      <c r="BL182" s="158" t="n">
        <f aca="false">SUM(BL183:BL190)</f>
        <v>0</v>
      </c>
      <c r="BM182" s="158" t="n">
        <f aca="false">SUM(BM183:BM190)</f>
        <v>0</v>
      </c>
      <c r="BN182" s="158" t="n">
        <f aca="false">SUM(BN183:BN190)</f>
        <v>0</v>
      </c>
      <c r="BO182" s="158" t="n">
        <f aca="false">SUM(BO183:BO190)</f>
        <v>0</v>
      </c>
      <c r="BP182" s="158" t="n">
        <f aca="false">SUM(BP183:BP190)</f>
        <v>0</v>
      </c>
      <c r="BQ182" s="158" t="n">
        <f aca="false">SUM(BQ183:BQ190)</f>
        <v>0</v>
      </c>
      <c r="BR182" s="158" t="n">
        <f aca="false">SUM(BR183:BR190)</f>
        <v>0</v>
      </c>
      <c r="BS182" s="158" t="n">
        <f aca="false">SUM(BS183:BS190)</f>
        <v>0</v>
      </c>
      <c r="BT182" s="158" t="n">
        <f aca="false">SUM(BT183:BT190)</f>
        <v>0</v>
      </c>
      <c r="BU182" s="158" t="n">
        <f aca="false">SUM(BU183:BU190)</f>
        <v>0</v>
      </c>
      <c r="BV182" s="158" t="n">
        <f aca="false">SUM(BV183:BV190)</f>
        <v>0</v>
      </c>
      <c r="BW182" s="158" t="n">
        <f aca="false">SUM(BW183:BW190)</f>
        <v>0</v>
      </c>
      <c r="BX182" s="158" t="n">
        <f aca="false">SUM(BX183:BX190)</f>
        <v>0</v>
      </c>
      <c r="BY182" s="158" t="n">
        <f aca="false">SUM(BY183:BY190)</f>
        <v>0</v>
      </c>
      <c r="BZ182" s="158" t="n">
        <f aca="false">SUM(BZ183:BZ190)</f>
        <v>0</v>
      </c>
      <c r="CA182" s="158" t="n">
        <f aca="false">SUM(CA183:CA190)</f>
        <v>0</v>
      </c>
      <c r="CB182" s="158" t="n">
        <f aca="false">SUM(CB183:CB190)</f>
        <v>0</v>
      </c>
      <c r="CC182" s="158" t="n">
        <f aca="false">SUM(CC183:CC190)</f>
        <v>0</v>
      </c>
      <c r="CD182" s="158" t="n">
        <f aca="false">SUM(CD183:CD190)</f>
        <v>0</v>
      </c>
      <c r="CE182" s="158" t="n">
        <f aca="false">SUM(CE183:CE190)</f>
        <v>0</v>
      </c>
      <c r="CF182" s="158" t="n">
        <f aca="false">SUM(CF183:CF190)</f>
        <v>0</v>
      </c>
      <c r="CG182" s="158" t="n">
        <f aca="false">SUM(CG183:CG190)</f>
        <v>0</v>
      </c>
      <c r="CH182" s="158" t="n">
        <f aca="false">SUM(CH183:CH190)</f>
        <v>0</v>
      </c>
      <c r="CI182" s="158" t="n">
        <f aca="false">SUM(CI183:CI190)</f>
        <v>0</v>
      </c>
      <c r="CJ182" s="158" t="n">
        <f aca="false">SUM(CJ183:CJ190)</f>
        <v>0</v>
      </c>
      <c r="CK182" s="158" t="n">
        <f aca="false">SUM(CK183:CK190)</f>
        <v>0</v>
      </c>
      <c r="CL182" s="158" t="n">
        <f aca="false">SUM(CL183:CL190)</f>
        <v>0</v>
      </c>
      <c r="CM182" s="158" t="n">
        <f aca="false">SUM(CM183:CM190)</f>
        <v>0</v>
      </c>
      <c r="CN182" s="158" t="n">
        <f aca="false">SUM(CN183:CN190)</f>
        <v>0</v>
      </c>
      <c r="CO182" s="158" t="n">
        <f aca="false">SUM(CO183:CO190)</f>
        <v>0</v>
      </c>
      <c r="CP182" s="158" t="n">
        <f aca="false">SUM(CP183:CP190)</f>
        <v>0</v>
      </c>
      <c r="CQ182" s="158" t="n">
        <f aca="false">SUM(CQ183:CQ190)</f>
        <v>0</v>
      </c>
      <c r="CR182" s="158" t="n">
        <f aca="false">SUM(CR183:CR190)</f>
        <v>0</v>
      </c>
      <c r="CS182" s="158" t="n">
        <f aca="false">SUM(CS183:CS190)</f>
        <v>0</v>
      </c>
      <c r="CT182" s="158" t="n">
        <f aca="false">SUM(CT183:CT190)</f>
        <v>0</v>
      </c>
      <c r="CU182" s="158" t="n">
        <f aca="false">SUM(CU183:CU190)</f>
        <v>0</v>
      </c>
      <c r="CV182" s="158" t="n">
        <f aca="false">SUM(CV183:CV190)</f>
        <v>0</v>
      </c>
      <c r="CW182" s="158" t="n">
        <f aca="false">SUM(CW183:CW190)</f>
        <v>0</v>
      </c>
      <c r="CX182" s="158" t="n">
        <f aca="false">SUM(CX183:CX190)</f>
        <v>0</v>
      </c>
      <c r="CY182" s="158" t="n">
        <f aca="false">SUM(CY183:CY190)</f>
        <v>0</v>
      </c>
      <c r="CZ182" s="158" t="n">
        <f aca="false">SUM(CZ183:CZ190)</f>
        <v>0</v>
      </c>
      <c r="DA182" s="158" t="n">
        <f aca="false">SUM(DA183:DA190)</f>
        <v>0</v>
      </c>
      <c r="DB182" s="158" t="n">
        <f aca="false">SUM(DB183:DB190)</f>
        <v>0</v>
      </c>
      <c r="DC182" s="158" t="n">
        <f aca="false">SUM(DC183:DC190)</f>
        <v>0</v>
      </c>
      <c r="DD182" s="158" t="n">
        <f aca="false">SUM(DD183:DD190)</f>
        <v>0</v>
      </c>
      <c r="DE182" s="158" t="n">
        <f aca="false">SUM(DE183:DE190)</f>
        <v>0</v>
      </c>
      <c r="DF182" s="158" t="n">
        <f aca="false">SUM(DF183:DF190)</f>
        <v>0</v>
      </c>
      <c r="DG182" s="158" t="n">
        <f aca="false">SUM(DG183:DG190)</f>
        <v>0</v>
      </c>
      <c r="DH182" s="158" t="n">
        <f aca="false">SUM(DH183:DH190)</f>
        <v>0</v>
      </c>
      <c r="DI182" s="158" t="n">
        <f aca="false">SUM(DI183:DI190)</f>
        <v>0</v>
      </c>
      <c r="DJ182" s="158" t="n">
        <f aca="false">SUM(DJ183:DJ190)</f>
        <v>0</v>
      </c>
      <c r="DK182" s="158" t="n">
        <f aca="false">SUM(DK183:DK190)</f>
        <v>0</v>
      </c>
      <c r="DL182" s="158" t="n">
        <f aca="false">SUM(DL183:DL190)</f>
        <v>0</v>
      </c>
      <c r="DM182" s="158" t="n">
        <f aca="false">SUM(DM183:DM190)</f>
        <v>0</v>
      </c>
      <c r="DN182" s="158" t="n">
        <f aca="false">SUM(DN183:DN190)</f>
        <v>0</v>
      </c>
      <c r="DO182" s="158" t="n">
        <f aca="false">SUM(DO183:DO190)</f>
        <v>0</v>
      </c>
      <c r="DP182" s="158" t="n">
        <f aca="false">SUM(DP183:DP190)</f>
        <v>0</v>
      </c>
      <c r="DQ182" s="158" t="n">
        <f aca="false">SUM(DQ183:DQ190)</f>
        <v>0</v>
      </c>
      <c r="DR182" s="158" t="n">
        <f aca="false">SUM(DR183:DR190)</f>
        <v>0</v>
      </c>
      <c r="DS182" s="158" t="n">
        <f aca="false">SUM(DS183:DS190)</f>
        <v>0</v>
      </c>
      <c r="DT182" s="158" t="n">
        <f aca="false">SUM(DT183:DT190)</f>
        <v>0</v>
      </c>
      <c r="DU182" s="158" t="n">
        <f aca="false">SUM(DU183:DU190)</f>
        <v>0</v>
      </c>
      <c r="DV182" s="158" t="n">
        <f aca="false">SUM(DV183:DV190)</f>
        <v>0</v>
      </c>
      <c r="DW182" s="158" t="n">
        <f aca="false">SUM(DW183:DW190)</f>
        <v>0</v>
      </c>
      <c r="DX182" s="158" t="n">
        <f aca="false">SUM(DX183:DX190)</f>
        <v>0</v>
      </c>
      <c r="DY182" s="158" t="n">
        <f aca="false">SUM(DY183:DY190)</f>
        <v>0</v>
      </c>
      <c r="DZ182" s="158" t="n">
        <f aca="false">SUM(DZ183:DZ190)</f>
        <v>0</v>
      </c>
      <c r="EA182" s="158" t="n">
        <f aca="false">SUM(EA183:EA190)</f>
        <v>0</v>
      </c>
      <c r="EB182" s="158" t="n">
        <f aca="false">SUM(EB183:EB190)</f>
        <v>0</v>
      </c>
      <c r="EC182" s="158" t="n">
        <f aca="false">SUM(EC183:EC190)</f>
        <v>0</v>
      </c>
      <c r="ED182" s="158" t="n">
        <f aca="false">SUM(ED183:ED190)</f>
        <v>0</v>
      </c>
      <c r="EE182" s="158" t="n">
        <f aca="false">SUM(EE183:EE190)</f>
        <v>0</v>
      </c>
      <c r="EF182" s="158" t="n">
        <f aca="false">SUM(EF183:EF190)</f>
        <v>0</v>
      </c>
      <c r="EG182" s="158" t="n">
        <f aca="false">SUM(EG183:EG190)</f>
        <v>0</v>
      </c>
      <c r="EH182" s="158" t="n">
        <f aca="false">SUM(EH183:EH190)</f>
        <v>0</v>
      </c>
      <c r="EI182" s="158" t="n">
        <f aca="false">SUM(EI183:EI190)</f>
        <v>0</v>
      </c>
      <c r="EJ182" s="158" t="n">
        <f aca="false">SUM(EJ183:EJ190)</f>
        <v>0</v>
      </c>
      <c r="EK182" s="158" t="n">
        <f aca="false">SUM(EK183:EK190)</f>
        <v>0</v>
      </c>
      <c r="EL182" s="158" t="n">
        <f aca="false">SUM(EL183:EL190)</f>
        <v>0</v>
      </c>
      <c r="EM182" s="158" t="n">
        <f aca="false">SUM(EM183:EM190)</f>
        <v>0</v>
      </c>
      <c r="EN182" s="158" t="n">
        <f aca="false">SUM(EN183:EN190)</f>
        <v>0</v>
      </c>
      <c r="EO182" s="158" t="n">
        <f aca="false">SUM(EO183:EO190)</f>
        <v>0</v>
      </c>
      <c r="EP182" s="158" t="n">
        <f aca="false">SUM(EP183:EP190)</f>
        <v>0</v>
      </c>
      <c r="EQ182" s="158" t="n">
        <f aca="false">SUM(EQ183:EQ190)</f>
        <v>0</v>
      </c>
      <c r="ER182" s="158" t="n">
        <f aca="false">SUM(ER183:ER190)</f>
        <v>0</v>
      </c>
      <c r="ES182" s="158" t="n">
        <f aca="false">SUM(ES183:ES190)</f>
        <v>0</v>
      </c>
      <c r="ET182" s="158" t="n">
        <f aca="false">SUM(ET183:ET190)</f>
        <v>0</v>
      </c>
      <c r="EU182" s="158" t="n">
        <f aca="false">SUM(EU183:EU190)</f>
        <v>0</v>
      </c>
      <c r="EV182" s="158" t="n">
        <f aca="false">SUM(EV183:EV190)</f>
        <v>0</v>
      </c>
      <c r="EW182" s="158" t="n">
        <f aca="false">SUM(EW183:EW190)</f>
        <v>0</v>
      </c>
      <c r="EX182" s="158" t="n">
        <f aca="false">SUM(EX183:EX190)</f>
        <v>0</v>
      </c>
      <c r="EY182" s="158" t="n">
        <f aca="false">SUM(EY183:EY190)</f>
        <v>0</v>
      </c>
      <c r="EZ182" s="158" t="n">
        <f aca="false">SUM(EZ183:EZ190)</f>
        <v>0</v>
      </c>
      <c r="FA182" s="158" t="n">
        <f aca="false">SUM(FA183:FA190)</f>
        <v>0</v>
      </c>
      <c r="FB182" s="158" t="n">
        <f aca="false">SUM(FB183:FB190)</f>
        <v>0</v>
      </c>
      <c r="FC182" s="158" t="n">
        <f aca="false">SUM(FC183:FC190)</f>
        <v>0</v>
      </c>
      <c r="FD182" s="158" t="n">
        <f aca="false">SUM(FD183:FD190)</f>
        <v>0</v>
      </c>
      <c r="FE182" s="158" t="n">
        <f aca="false">SUM(FE183:FE190)</f>
        <v>0</v>
      </c>
      <c r="FF182" s="158" t="n">
        <f aca="false">SUM(FF183:FF190)</f>
        <v>0</v>
      </c>
      <c r="FG182" s="158" t="n">
        <f aca="false">SUM(FG183:FG190)</f>
        <v>0</v>
      </c>
      <c r="FH182" s="158" t="n">
        <f aca="false">SUM(FH183:FH190)</f>
        <v>0</v>
      </c>
      <c r="FI182" s="158" t="n">
        <f aca="false">SUM(FI183:FI190)</f>
        <v>0</v>
      </c>
      <c r="FJ182" s="158" t="n">
        <f aca="false">SUM(FJ183:FJ190)</f>
        <v>0</v>
      </c>
      <c r="FK182" s="158" t="n">
        <f aca="false">SUM(FK183:FK190)</f>
        <v>0</v>
      </c>
      <c r="FL182" s="158" t="n">
        <f aca="false">SUM(FL183:FL190)</f>
        <v>0</v>
      </c>
      <c r="FM182" s="158" t="n">
        <f aca="false">SUM(FM183:FM190)</f>
        <v>0</v>
      </c>
      <c r="FN182" s="158" t="n">
        <f aca="false">SUM(FN183:FN190)</f>
        <v>0</v>
      </c>
      <c r="FO182" s="158" t="n">
        <f aca="false">SUM(FO183:FO190)</f>
        <v>0</v>
      </c>
      <c r="FP182" s="158" t="n">
        <f aca="false">SUM(FP183:FP190)</f>
        <v>0</v>
      </c>
      <c r="FQ182" s="158" t="n">
        <f aca="false">SUM(FQ183:FQ190)</f>
        <v>0</v>
      </c>
      <c r="FR182" s="158" t="n">
        <f aca="false">SUM(FR183:FR190)</f>
        <v>0</v>
      </c>
      <c r="FS182" s="158" t="n">
        <f aca="false">SUM(FS183:FS190)</f>
        <v>0</v>
      </c>
      <c r="FT182" s="158" t="n">
        <f aca="false">SUM(FT183:FT190)</f>
        <v>0</v>
      </c>
      <c r="FU182" s="158" t="n">
        <f aca="false">SUM(FU183:FU190)</f>
        <v>0</v>
      </c>
      <c r="FV182" s="158" t="n">
        <f aca="false">SUM(FV183:FV190)</f>
        <v>0</v>
      </c>
      <c r="FW182" s="158" t="n">
        <f aca="false">SUM(FW183:FW190)</f>
        <v>0</v>
      </c>
      <c r="FX182" s="158" t="n">
        <f aca="false">SUM(FX183:FX190)</f>
        <v>0</v>
      </c>
      <c r="FY182" s="158" t="n">
        <f aca="false">SUM(FY183:FY190)</f>
        <v>0</v>
      </c>
      <c r="FZ182" s="158" t="n">
        <f aca="false">SUM(FZ183:FZ190)</f>
        <v>0</v>
      </c>
      <c r="GA182" s="158" t="n">
        <f aca="false">SUM(GA183:GA190)</f>
        <v>0</v>
      </c>
      <c r="GB182" s="158" t="n">
        <f aca="false">SUM(GB183:GB190)</f>
        <v>0</v>
      </c>
      <c r="GC182" s="158" t="n">
        <f aca="false">SUM(GC183:GC190)</f>
        <v>0</v>
      </c>
      <c r="GD182" s="158" t="n">
        <f aca="false">SUM(GD183:GD190)</f>
        <v>0</v>
      </c>
      <c r="GE182" s="158" t="n">
        <f aca="false">SUM(GE183:GE190)</f>
        <v>0</v>
      </c>
      <c r="GF182" s="158" t="n">
        <f aca="false">SUM(GF183:GF190)</f>
        <v>0</v>
      </c>
      <c r="GG182" s="158" t="n">
        <f aca="false">SUM(GG183:GG190)</f>
        <v>0</v>
      </c>
      <c r="GH182" s="158" t="n">
        <f aca="false">SUM(GH183:GH190)</f>
        <v>0</v>
      </c>
      <c r="GI182" s="158" t="n">
        <f aca="false">SUM(GI183:GI190)</f>
        <v>0</v>
      </c>
      <c r="GJ182" s="158" t="n">
        <f aca="false">SUM(GJ183:GJ190)</f>
        <v>0</v>
      </c>
      <c r="GK182" s="158" t="n">
        <f aca="false">SUM(GK183:GK190)</f>
        <v>0</v>
      </c>
      <c r="GL182" s="158" t="n">
        <f aca="false">SUM(GL183:GL190)</f>
        <v>0</v>
      </c>
      <c r="GM182" s="158" t="n">
        <f aca="false">SUM(GM183:GM190)</f>
        <v>0</v>
      </c>
      <c r="GN182" s="158" t="n">
        <f aca="false">SUM(GN183:GN190)</f>
        <v>0</v>
      </c>
      <c r="GO182" s="158" t="n">
        <f aca="false">SUM(GO183:GO190)</f>
        <v>0</v>
      </c>
      <c r="GP182" s="158" t="n">
        <f aca="false">SUM(GP183:GP190)</f>
        <v>0</v>
      </c>
      <c r="GQ182" s="158" t="n">
        <f aca="false">SUM(GQ183:GQ190)</f>
        <v>0</v>
      </c>
      <c r="GR182" s="158" t="n">
        <f aca="false">SUM(GR183:GR190)</f>
        <v>0</v>
      </c>
      <c r="GS182" s="158" t="n">
        <f aca="false">SUM(GS183:GS190)</f>
        <v>0</v>
      </c>
      <c r="GT182" s="158" t="n">
        <f aca="false">SUM(GT183:GT190)</f>
        <v>0</v>
      </c>
      <c r="GU182" s="158" t="n">
        <f aca="false">SUM(GU183:GU190)</f>
        <v>0</v>
      </c>
      <c r="GV182" s="158" t="n">
        <f aca="false">SUM(GV183:GV190)</f>
        <v>0</v>
      </c>
      <c r="GW182" s="158" t="n">
        <f aca="false">SUM(GW183:GW190)</f>
        <v>0</v>
      </c>
      <c r="GX182" s="158" t="n">
        <f aca="false">SUM(GX183:GX190)</f>
        <v>0</v>
      </c>
      <c r="GY182" s="158" t="n">
        <f aca="false">SUM(GY183:GY190)</f>
        <v>0</v>
      </c>
      <c r="GZ182" s="158" t="n">
        <f aca="false">SUM(GZ183:GZ190)</f>
        <v>0</v>
      </c>
      <c r="HA182" s="158" t="n">
        <f aca="false">SUM(HA183:HA190)</f>
        <v>0</v>
      </c>
      <c r="HB182" s="158" t="n">
        <f aca="false">SUM(HB183:HB190)</f>
        <v>0</v>
      </c>
      <c r="HC182" s="158" t="n">
        <f aca="false">SUM(HC183:HC190)</f>
        <v>0</v>
      </c>
      <c r="HD182" s="158" t="n">
        <f aca="false">SUM(HD183:HD190)</f>
        <v>0</v>
      </c>
      <c r="HE182" s="158" t="n">
        <f aca="false">SUM(HE183:HE190)</f>
        <v>0</v>
      </c>
      <c r="HF182" s="158" t="n">
        <f aca="false">SUM(HF183:HF190)</f>
        <v>0</v>
      </c>
      <c r="HG182" s="158" t="n">
        <f aca="false">SUM(HG183:HG190)</f>
        <v>0</v>
      </c>
      <c r="HH182" s="158" t="n">
        <f aca="false">SUM(HH183:HH190)</f>
        <v>0</v>
      </c>
      <c r="HI182" s="158" t="n">
        <f aca="false">SUM(HI183:HI190)</f>
        <v>0</v>
      </c>
      <c r="HJ182" s="158" t="n">
        <f aca="false">SUM(HJ183:HJ190)</f>
        <v>0</v>
      </c>
      <c r="HK182" s="158" t="n">
        <f aca="false">SUM(HK183:HK190)</f>
        <v>0</v>
      </c>
      <c r="HL182" s="158" t="n">
        <f aca="false">SUM(HL183:HL190)</f>
        <v>0</v>
      </c>
      <c r="HM182" s="158" t="n">
        <f aca="false">SUM(HM183:HM190)</f>
        <v>0</v>
      </c>
      <c r="HN182" s="158" t="n">
        <f aca="false">SUM(HN183:HN190)</f>
        <v>0</v>
      </c>
      <c r="HO182" s="158" t="n">
        <f aca="false">SUM(HO183:HO190)</f>
        <v>0</v>
      </c>
      <c r="HP182" s="158" t="n">
        <f aca="false">SUM(HP183:HP190)</f>
        <v>0</v>
      </c>
      <c r="HQ182" s="158" t="n">
        <f aca="false">SUM(HQ183:HQ190)</f>
        <v>0</v>
      </c>
      <c r="HR182" s="158" t="n">
        <f aca="false">SUM(HR183:HR190)</f>
        <v>0</v>
      </c>
      <c r="HS182" s="158" t="n">
        <f aca="false">SUM(HS183:HS190)</f>
        <v>0</v>
      </c>
      <c r="HT182" s="158" t="n">
        <f aca="false">SUM(HT183:HT190)</f>
        <v>0</v>
      </c>
      <c r="HU182" s="158" t="n">
        <f aca="false">SUM(HU183:HU190)</f>
        <v>0</v>
      </c>
      <c r="HV182" s="158" t="n">
        <f aca="false">SUM(HV183:HV190)</f>
        <v>0</v>
      </c>
      <c r="HW182" s="158" t="n">
        <f aca="false">SUM(HW183:HW190)</f>
        <v>0</v>
      </c>
      <c r="HX182" s="158" t="n">
        <f aca="false">SUM(HX183:HX190)</f>
        <v>0</v>
      </c>
      <c r="HY182" s="158" t="n">
        <f aca="false">SUM(HY183:HY190)</f>
        <v>0</v>
      </c>
      <c r="HZ182" s="158" t="n">
        <f aca="false">SUM(HZ183:HZ190)</f>
        <v>0</v>
      </c>
      <c r="IA182" s="158" t="n">
        <f aca="false">SUM(IA183:IA190)</f>
        <v>0</v>
      </c>
    </row>
    <row r="183" s="69" customFormat="true" ht="18.75" hidden="false" customHeight="false" outlineLevel="0" collapsed="false">
      <c r="A183" s="166" t="s">
        <v>321</v>
      </c>
      <c r="B183" s="82" t="s">
        <v>322</v>
      </c>
      <c r="C183" s="71" t="n">
        <v>976291.5</v>
      </c>
      <c r="D183" s="71" t="n">
        <f aca="false">C183+E183</f>
        <v>1002244.69</v>
      </c>
      <c r="E183" s="72" t="n">
        <f aca="false">SUM(F183:IA183)</f>
        <v>25953.19</v>
      </c>
      <c r="F183" s="168" t="n">
        <v>142</v>
      </c>
      <c r="G183" s="169"/>
      <c r="H183" s="170" t="n">
        <v>-56.3</v>
      </c>
      <c r="I183" s="171" t="n">
        <v>29.9</v>
      </c>
      <c r="J183" s="170"/>
      <c r="K183" s="172" t="n">
        <v>11895.9</v>
      </c>
      <c r="L183" s="172" t="n">
        <v>54.9</v>
      </c>
      <c r="M183" s="171" t="n">
        <v>6.5</v>
      </c>
      <c r="N183" s="173"/>
      <c r="O183" s="174"/>
      <c r="P183" s="170" t="n">
        <v>595.1</v>
      </c>
      <c r="Q183" s="172"/>
      <c r="R183" s="172" t="n">
        <v>185.8</v>
      </c>
      <c r="S183" s="172" t="n">
        <v>75.2</v>
      </c>
      <c r="T183" s="172"/>
      <c r="U183" s="172"/>
      <c r="V183" s="172"/>
      <c r="W183" s="172"/>
      <c r="X183" s="172"/>
      <c r="Y183" s="172"/>
      <c r="Z183" s="172" t="n">
        <v>-2474</v>
      </c>
      <c r="AA183" s="172"/>
      <c r="AB183" s="172"/>
      <c r="AC183" s="172"/>
      <c r="AD183" s="172"/>
      <c r="AE183" s="172" t="n">
        <v>-2230.3</v>
      </c>
      <c r="AF183" s="172" t="n">
        <v>17266.8</v>
      </c>
      <c r="AG183" s="172" t="n">
        <v>561.4</v>
      </c>
      <c r="AH183" s="172"/>
      <c r="AI183" s="171"/>
      <c r="AJ183" s="172"/>
      <c r="AK183" s="173"/>
      <c r="AL183" s="172" t="n">
        <v>428.1</v>
      </c>
      <c r="AM183" s="172"/>
      <c r="AN183" s="172"/>
      <c r="AO183" s="172"/>
      <c r="AP183" s="175"/>
      <c r="AQ183" s="172" t="n">
        <f aca="false">-1239.2+1239.2</f>
        <v>0</v>
      </c>
      <c r="AR183" s="172"/>
      <c r="AS183" s="172"/>
      <c r="AT183" s="172"/>
      <c r="AU183" s="172"/>
      <c r="AV183" s="172"/>
      <c r="AW183" s="172"/>
      <c r="AX183" s="172" t="n">
        <v>1003</v>
      </c>
      <c r="AY183" s="172"/>
      <c r="AZ183" s="172"/>
      <c r="BA183" s="172"/>
      <c r="BB183" s="172"/>
      <c r="BC183" s="172"/>
      <c r="BD183" s="172"/>
      <c r="BE183" s="172"/>
      <c r="BF183" s="172"/>
      <c r="BG183" s="172" t="n">
        <v>-1428.3</v>
      </c>
      <c r="BH183" s="172" t="n">
        <v>-102.51</v>
      </c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</row>
    <row r="184" s="69" customFormat="true" ht="18.75" hidden="false" customHeight="false" outlineLevel="0" collapsed="false">
      <c r="A184" s="176" t="s">
        <v>323</v>
      </c>
      <c r="B184" s="197" t="s">
        <v>324</v>
      </c>
      <c r="C184" s="71" t="n">
        <v>1853051.7</v>
      </c>
      <c r="D184" s="71" t="n">
        <f aca="false">C184+E184</f>
        <v>1995427.09</v>
      </c>
      <c r="E184" s="72" t="n">
        <f aca="false">SUM(F184:IA184)</f>
        <v>142375.39</v>
      </c>
      <c r="F184" s="168" t="n">
        <v>112772</v>
      </c>
      <c r="G184" s="169"/>
      <c r="H184" s="170" t="n">
        <v>613.9</v>
      </c>
      <c r="I184" s="171" t="n">
        <v>271.4</v>
      </c>
      <c r="J184" s="170"/>
      <c r="K184" s="172" t="n">
        <v>2766.7</v>
      </c>
      <c r="L184" s="172" t="n">
        <v>1386.3</v>
      </c>
      <c r="M184" s="171" t="n">
        <v>60.7</v>
      </c>
      <c r="N184" s="173"/>
      <c r="O184" s="174"/>
      <c r="P184" s="170" t="n">
        <v>-595.5</v>
      </c>
      <c r="Q184" s="172"/>
      <c r="R184" s="172"/>
      <c r="S184" s="172" t="n">
        <v>1410</v>
      </c>
      <c r="T184" s="172"/>
      <c r="U184" s="172"/>
      <c r="V184" s="172"/>
      <c r="W184" s="172"/>
      <c r="X184" s="172"/>
      <c r="Y184" s="172"/>
      <c r="Z184" s="172" t="n">
        <v>2474</v>
      </c>
      <c r="AA184" s="172"/>
      <c r="AB184" s="172" t="n">
        <v>2000</v>
      </c>
      <c r="AC184" s="172"/>
      <c r="AD184" s="172"/>
      <c r="AE184" s="172" t="n">
        <v>5812</v>
      </c>
      <c r="AF184" s="172" t="n">
        <v>-17266.8</v>
      </c>
      <c r="AG184" s="172" t="n">
        <v>313</v>
      </c>
      <c r="AH184" s="172"/>
      <c r="AI184" s="171"/>
      <c r="AJ184" s="172"/>
      <c r="AK184" s="173"/>
      <c r="AL184" s="172" t="n">
        <f aca="false">2370-787</f>
        <v>1583</v>
      </c>
      <c r="AM184" s="172"/>
      <c r="AN184" s="172"/>
      <c r="AO184" s="172"/>
      <c r="AP184" s="175"/>
      <c r="AQ184" s="172"/>
      <c r="AR184" s="172" t="n">
        <v>27748.7</v>
      </c>
      <c r="AS184" s="172"/>
      <c r="AT184" s="172"/>
      <c r="AU184" s="172"/>
      <c r="AV184" s="172"/>
      <c r="AW184" s="172"/>
      <c r="AX184" s="172" t="n">
        <v>1262</v>
      </c>
      <c r="AY184" s="172"/>
      <c r="AZ184" s="172"/>
      <c r="BA184" s="172"/>
      <c r="BB184" s="172"/>
      <c r="BC184" s="172"/>
      <c r="BD184" s="172"/>
      <c r="BE184" s="172"/>
      <c r="BF184" s="172"/>
      <c r="BG184" s="172" t="n">
        <v>-227.31</v>
      </c>
      <c r="BH184" s="172" t="n">
        <v>-8.7</v>
      </c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</row>
    <row r="185" s="69" customFormat="true" ht="18.75" hidden="true" customHeight="false" outlineLevel="0" collapsed="false">
      <c r="A185" s="176" t="s">
        <v>325</v>
      </c>
      <c r="B185" s="82" t="s">
        <v>326</v>
      </c>
      <c r="C185" s="71" t="n">
        <f aca="false">SUM(F185:IA185)</f>
        <v>0</v>
      </c>
      <c r="D185" s="71" t="n">
        <f aca="false">C185+E185</f>
        <v>0</v>
      </c>
      <c r="E185" s="72" t="n">
        <f aca="false">SUM(F185:IA185)</f>
        <v>0</v>
      </c>
      <c r="F185" s="168"/>
      <c r="G185" s="169"/>
      <c r="H185" s="170"/>
      <c r="I185" s="171"/>
      <c r="J185" s="170"/>
      <c r="K185" s="172"/>
      <c r="L185" s="172"/>
      <c r="M185" s="171"/>
      <c r="N185" s="173"/>
      <c r="O185" s="174"/>
      <c r="P185" s="170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1"/>
      <c r="AJ185" s="172"/>
      <c r="AK185" s="173"/>
      <c r="AL185" s="172"/>
      <c r="AM185" s="172"/>
      <c r="AN185" s="172"/>
      <c r="AO185" s="172"/>
      <c r="AP185" s="175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</row>
    <row r="186" s="69" customFormat="true" ht="18.75" hidden="false" customHeight="false" outlineLevel="0" collapsed="false">
      <c r="A186" s="176" t="s">
        <v>327</v>
      </c>
      <c r="B186" s="82" t="s">
        <v>328</v>
      </c>
      <c r="C186" s="71" t="n">
        <v>217680.1</v>
      </c>
      <c r="D186" s="71" t="n">
        <f aca="false">C186+E186</f>
        <v>219202.4</v>
      </c>
      <c r="E186" s="72" t="n">
        <f aca="false">SUM(F186:IA186)</f>
        <v>1522.3</v>
      </c>
      <c r="F186" s="168"/>
      <c r="G186" s="169"/>
      <c r="H186" s="170"/>
      <c r="I186" s="171"/>
      <c r="J186" s="170"/>
      <c r="K186" s="172" t="n">
        <v>3587.5</v>
      </c>
      <c r="L186" s="172" t="n">
        <v>-3033.7</v>
      </c>
      <c r="M186" s="171" t="n">
        <v>-16.7</v>
      </c>
      <c r="N186" s="173" t="n">
        <v>3006</v>
      </c>
      <c r="O186" s="174"/>
      <c r="P186" s="170" t="n">
        <v>0.4</v>
      </c>
      <c r="Q186" s="172"/>
      <c r="R186" s="172"/>
      <c r="S186" s="172" t="n">
        <v>-39</v>
      </c>
      <c r="T186" s="172"/>
      <c r="U186" s="172"/>
      <c r="V186" s="172" t="n">
        <v>124.1</v>
      </c>
      <c r="W186" s="172"/>
      <c r="X186" s="172"/>
      <c r="Y186" s="172"/>
      <c r="Z186" s="172"/>
      <c r="AA186" s="172"/>
      <c r="AB186" s="172"/>
      <c r="AC186" s="172"/>
      <c r="AD186" s="172"/>
      <c r="AE186" s="172" t="n">
        <v>-1879.3</v>
      </c>
      <c r="AF186" s="172"/>
      <c r="AG186" s="172" t="n">
        <v>-467.3</v>
      </c>
      <c r="AH186" s="172"/>
      <c r="AI186" s="171"/>
      <c r="AJ186" s="172"/>
      <c r="AK186" s="173"/>
      <c r="AL186" s="172"/>
      <c r="AM186" s="172"/>
      <c r="AN186" s="172"/>
      <c r="AO186" s="172"/>
      <c r="AP186" s="175"/>
      <c r="AQ186" s="172" t="n">
        <f aca="false">-1681.9+1681.9</f>
        <v>0</v>
      </c>
      <c r="AR186" s="172" t="n">
        <v>140.3</v>
      </c>
      <c r="AS186" s="172"/>
      <c r="AT186" s="172"/>
      <c r="AU186" s="172"/>
      <c r="AV186" s="172"/>
      <c r="AW186" s="172"/>
      <c r="AX186" s="172" t="n">
        <v>100</v>
      </c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</row>
    <row r="187" s="69" customFormat="true" ht="32.25" hidden="true" customHeight="true" outlineLevel="0" collapsed="false">
      <c r="A187" s="176" t="s">
        <v>327</v>
      </c>
      <c r="B187" s="83" t="s">
        <v>329</v>
      </c>
      <c r="C187" s="172"/>
      <c r="D187" s="71" t="n">
        <f aca="false">C187+E187</f>
        <v>0</v>
      </c>
      <c r="E187" s="72" t="n">
        <f aca="false">SUM(F187:IA187)</f>
        <v>0</v>
      </c>
      <c r="F187" s="168"/>
      <c r="G187" s="169"/>
      <c r="H187" s="170"/>
      <c r="I187" s="171"/>
      <c r="J187" s="170"/>
      <c r="K187" s="172"/>
      <c r="L187" s="172"/>
      <c r="M187" s="171"/>
      <c r="N187" s="173"/>
      <c r="O187" s="174"/>
      <c r="P187" s="170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1"/>
      <c r="AJ187" s="172"/>
      <c r="AK187" s="173"/>
      <c r="AL187" s="172"/>
      <c r="AM187" s="172"/>
      <c r="AN187" s="172"/>
      <c r="AO187" s="172"/>
      <c r="AP187" s="175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</row>
    <row r="188" s="69" customFormat="true" ht="34.5" hidden="true" customHeight="true" outlineLevel="0" collapsed="false">
      <c r="A188" s="176" t="s">
        <v>330</v>
      </c>
      <c r="B188" s="83" t="s">
        <v>328</v>
      </c>
      <c r="C188" s="172"/>
      <c r="D188" s="71" t="n">
        <f aca="false">C188+E188</f>
        <v>0</v>
      </c>
      <c r="E188" s="72" t="n">
        <f aca="false">SUM(F188:IA188)</f>
        <v>0</v>
      </c>
      <c r="F188" s="168"/>
      <c r="G188" s="169"/>
      <c r="H188" s="170"/>
      <c r="I188" s="171"/>
      <c r="J188" s="170"/>
      <c r="K188" s="172"/>
      <c r="L188" s="172"/>
      <c r="M188" s="171"/>
      <c r="N188" s="173"/>
      <c r="O188" s="174"/>
      <c r="P188" s="170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1"/>
      <c r="AJ188" s="172"/>
      <c r="AK188" s="173"/>
      <c r="AL188" s="172"/>
      <c r="AM188" s="172"/>
      <c r="AN188" s="172"/>
      <c r="AO188" s="172"/>
      <c r="AP188" s="175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</row>
    <row r="189" s="69" customFormat="true" ht="18.75" hidden="false" customHeight="false" outlineLevel="0" collapsed="false">
      <c r="A189" s="176" t="s">
        <v>331</v>
      </c>
      <c r="B189" s="195" t="s">
        <v>332</v>
      </c>
      <c r="C189" s="71" t="n">
        <v>254994.5</v>
      </c>
      <c r="D189" s="71" t="n">
        <f aca="false">C189+E189</f>
        <v>276692.99</v>
      </c>
      <c r="E189" s="72" t="n">
        <f aca="false">SUM(F189:IA189)</f>
        <v>21698.49</v>
      </c>
      <c r="F189" s="168" t="n">
        <v>22018.8</v>
      </c>
      <c r="G189" s="169"/>
      <c r="H189" s="170" t="n">
        <v>79.4</v>
      </c>
      <c r="I189" s="171"/>
      <c r="J189" s="170"/>
      <c r="K189" s="172" t="n">
        <v>-48.2</v>
      </c>
      <c r="L189" s="172"/>
      <c r="M189" s="171"/>
      <c r="N189" s="173"/>
      <c r="O189" s="174"/>
      <c r="P189" s="170"/>
      <c r="Q189" s="172"/>
      <c r="R189" s="172"/>
      <c r="S189" s="172"/>
      <c r="T189" s="172"/>
      <c r="U189" s="172"/>
      <c r="V189" s="172"/>
      <c r="W189" s="172" t="n">
        <v>1348</v>
      </c>
      <c r="X189" s="172"/>
      <c r="Y189" s="172"/>
      <c r="Z189" s="172"/>
      <c r="AA189" s="172"/>
      <c r="AB189" s="172"/>
      <c r="AC189" s="172"/>
      <c r="AD189" s="172" t="n">
        <v>497.1</v>
      </c>
      <c r="AE189" s="172" t="n">
        <v>-930.2</v>
      </c>
      <c r="AF189" s="172"/>
      <c r="AG189" s="172" t="n">
        <v>-405.7</v>
      </c>
      <c r="AH189" s="172"/>
      <c r="AI189" s="171"/>
      <c r="AJ189" s="172"/>
      <c r="AK189" s="173"/>
      <c r="AL189" s="172"/>
      <c r="AM189" s="172"/>
      <c r="AN189" s="172"/>
      <c r="AO189" s="172"/>
      <c r="AP189" s="175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 t="n">
        <v>-860.71</v>
      </c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</row>
    <row r="190" s="69" customFormat="true" ht="37.5" hidden="true" customHeight="false" outlineLevel="0" collapsed="false">
      <c r="A190" s="176" t="s">
        <v>331</v>
      </c>
      <c r="B190" s="199" t="s">
        <v>329</v>
      </c>
      <c r="C190" s="172"/>
      <c r="D190" s="172"/>
      <c r="E190" s="174"/>
      <c r="F190" s="168"/>
      <c r="G190" s="169"/>
      <c r="H190" s="170"/>
      <c r="I190" s="171"/>
      <c r="J190" s="170"/>
      <c r="K190" s="172"/>
      <c r="L190" s="172"/>
      <c r="M190" s="171"/>
      <c r="N190" s="173"/>
      <c r="O190" s="174"/>
      <c r="P190" s="170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1"/>
      <c r="AJ190" s="172"/>
      <c r="AK190" s="173"/>
      <c r="AL190" s="172"/>
      <c r="AM190" s="172"/>
      <c r="AN190" s="172"/>
      <c r="AO190" s="172"/>
      <c r="AP190" s="175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</row>
    <row r="191" s="69" customFormat="true" ht="37.5" hidden="false" customHeight="false" outlineLevel="0" collapsed="false">
      <c r="A191" s="198" t="s">
        <v>333</v>
      </c>
      <c r="B191" s="81" t="s">
        <v>334</v>
      </c>
      <c r="C191" s="158" t="n">
        <f aca="false">SUM(C192:C195)</f>
        <v>245220.8</v>
      </c>
      <c r="D191" s="158" t="n">
        <f aca="false">SUM(D192:D195)</f>
        <v>288633.43</v>
      </c>
      <c r="E191" s="159" t="n">
        <f aca="false">SUM(E192:E195)</f>
        <v>43412.63</v>
      </c>
      <c r="F191" s="160" t="n">
        <f aca="false">SUM(F192:F195)</f>
        <v>28259.8</v>
      </c>
      <c r="G191" s="185" t="n">
        <f aca="false">SUM(G192:G195)</f>
        <v>0</v>
      </c>
      <c r="H191" s="162" t="n">
        <f aca="false">SUM(H192:H195)</f>
        <v>0</v>
      </c>
      <c r="I191" s="163" t="n">
        <f aca="false">SUM(I192:I195)</f>
        <v>105.3</v>
      </c>
      <c r="J191" s="162" t="n">
        <f aca="false">SUM(J192:J195)</f>
        <v>0</v>
      </c>
      <c r="K191" s="158" t="n">
        <f aca="false">SUM(K192:K195)</f>
        <v>9539</v>
      </c>
      <c r="L191" s="158" t="n">
        <f aca="false">SUM(L192:L195)</f>
        <v>727.3</v>
      </c>
      <c r="M191" s="163" t="n">
        <f aca="false">SUM(M192:M195)</f>
        <v>0</v>
      </c>
      <c r="N191" s="164" t="n">
        <f aca="false">SUM(N192:N195)</f>
        <v>0</v>
      </c>
      <c r="O191" s="159" t="n">
        <f aca="false">SUM(O192:O195)</f>
        <v>1035</v>
      </c>
      <c r="P191" s="162" t="n">
        <f aca="false">SUM(P192:P195)</f>
        <v>0</v>
      </c>
      <c r="Q191" s="158" t="n">
        <f aca="false">SUM(Q192:Q195)</f>
        <v>0</v>
      </c>
      <c r="R191" s="158" t="n">
        <f aca="false">SUM(R192:R195)</f>
        <v>0</v>
      </c>
      <c r="S191" s="158" t="n">
        <f aca="false">SUM(S192:S195)</f>
        <v>-700</v>
      </c>
      <c r="T191" s="158" t="n">
        <f aca="false">SUM(T192:T195)</f>
        <v>0</v>
      </c>
      <c r="U191" s="158" t="n">
        <f aca="false">SUM(U192:U195)</f>
        <v>1299.9</v>
      </c>
      <c r="V191" s="158" t="n">
        <f aca="false">SUM(V192:V195)</f>
        <v>0</v>
      </c>
      <c r="W191" s="158" t="n">
        <f aca="false">SUM(W192:W195)</f>
        <v>0</v>
      </c>
      <c r="X191" s="158" t="n">
        <f aca="false">SUM(X192:X195)</f>
        <v>0</v>
      </c>
      <c r="Y191" s="158" t="n">
        <f aca="false">SUM(Y192:Y195)</f>
        <v>0</v>
      </c>
      <c r="Z191" s="158" t="n">
        <f aca="false">SUM(Z192:Z195)</f>
        <v>0</v>
      </c>
      <c r="AA191" s="158" t="n">
        <f aca="false">SUM(AA192:AA195)</f>
        <v>0</v>
      </c>
      <c r="AB191" s="158" t="n">
        <f aca="false">SUM(AB192:AB195)</f>
        <v>0</v>
      </c>
      <c r="AC191" s="158" t="n">
        <f aca="false">SUM(AC192:AC195)</f>
        <v>0</v>
      </c>
      <c r="AD191" s="158" t="n">
        <f aca="false">SUM(AD192:AD195)</f>
        <v>0</v>
      </c>
      <c r="AE191" s="158" t="n">
        <f aca="false">SUM(AE192:AE195)</f>
        <v>110.9</v>
      </c>
      <c r="AF191" s="158" t="n">
        <f aca="false">SUM(AF192:AF195)</f>
        <v>0</v>
      </c>
      <c r="AG191" s="158" t="n">
        <f aca="false">SUM(AG192:AG195)</f>
        <v>0</v>
      </c>
      <c r="AH191" s="158" t="n">
        <f aca="false">SUM(AH192:AH195)</f>
        <v>0</v>
      </c>
      <c r="AI191" s="163" t="n">
        <f aca="false">SUM(AI192:AI195)</f>
        <v>0</v>
      </c>
      <c r="AJ191" s="158" t="n">
        <f aca="false">SUM(AJ192:AJ195)</f>
        <v>9.6</v>
      </c>
      <c r="AK191" s="164" t="n">
        <f aca="false">SUM(AK192:AK195)</f>
        <v>0</v>
      </c>
      <c r="AL191" s="158" t="n">
        <f aca="false">SUM(AL192:AL195)</f>
        <v>0</v>
      </c>
      <c r="AM191" s="158" t="n">
        <f aca="false">SUM(AM192:AM195)</f>
        <v>2538.5</v>
      </c>
      <c r="AN191" s="158" t="n">
        <f aca="false">SUM(AN192:AN195)</f>
        <v>0</v>
      </c>
      <c r="AO191" s="158" t="n">
        <f aca="false">SUM(AO192:AO195)</f>
        <v>0</v>
      </c>
      <c r="AP191" s="186" t="n">
        <f aca="false">SUM(AP192:AP195)</f>
        <v>0</v>
      </c>
      <c r="AQ191" s="158" t="n">
        <f aca="false">SUM(AQ192:AQ195)</f>
        <v>0</v>
      </c>
      <c r="AR191" s="158" t="n">
        <f aca="false">SUM(AR192:AR195)</f>
        <v>499.9</v>
      </c>
      <c r="AS191" s="158" t="n">
        <f aca="false">SUM(AS192:AS195)</f>
        <v>0</v>
      </c>
      <c r="AT191" s="158" t="n">
        <f aca="false">SUM(AT192:AT195)</f>
        <v>0</v>
      </c>
      <c r="AU191" s="158" t="n">
        <f aca="false">SUM(AU192:AU195)</f>
        <v>-9.6</v>
      </c>
      <c r="AV191" s="158" t="n">
        <f aca="false">SUM(AV192:AV195)</f>
        <v>0</v>
      </c>
      <c r="AW191" s="158" t="n">
        <f aca="false">SUM(AW192:AW195)</f>
        <v>0</v>
      </c>
      <c r="AX191" s="158" t="n">
        <f aca="false">SUM(AX192:AX195)</f>
        <v>0</v>
      </c>
      <c r="AY191" s="158" t="n">
        <f aca="false">SUM(AY192:AY195)</f>
        <v>0</v>
      </c>
      <c r="AZ191" s="158" t="n">
        <f aca="false">SUM(AZ192:AZ195)</f>
        <v>0</v>
      </c>
      <c r="BA191" s="158" t="n">
        <f aca="false">SUM(BA192:BA195)</f>
        <v>0</v>
      </c>
      <c r="BB191" s="158" t="n">
        <f aca="false">SUM(BB192:BB195)</f>
        <v>0</v>
      </c>
      <c r="BC191" s="158" t="n">
        <f aca="false">SUM(BC192:BC195)</f>
        <v>0</v>
      </c>
      <c r="BD191" s="158" t="n">
        <f aca="false">SUM(BD192:BD195)</f>
        <v>0</v>
      </c>
      <c r="BE191" s="158" t="n">
        <f aca="false">SUM(BE192:BE195)</f>
        <v>0</v>
      </c>
      <c r="BF191" s="158" t="n">
        <f aca="false">SUM(BF192:BF195)</f>
        <v>0</v>
      </c>
      <c r="BG191" s="158" t="n">
        <f aca="false">SUM(BG192:BG195)</f>
        <v>-2.97</v>
      </c>
      <c r="BH191" s="158" t="n">
        <f aca="false">SUM(BH192:BH195)</f>
        <v>0</v>
      </c>
      <c r="BI191" s="158" t="n">
        <f aca="false">SUM(BI192:BI195)</f>
        <v>0</v>
      </c>
      <c r="BJ191" s="158" t="n">
        <f aca="false">SUM(BJ192:BJ195)</f>
        <v>0</v>
      </c>
      <c r="BK191" s="158" t="n">
        <f aca="false">SUM(BK192:BK195)</f>
        <v>0</v>
      </c>
      <c r="BL191" s="158" t="n">
        <f aca="false">SUM(BL192:BL195)</f>
        <v>0</v>
      </c>
      <c r="BM191" s="158" t="n">
        <f aca="false">SUM(BM192:BM195)</f>
        <v>0</v>
      </c>
      <c r="BN191" s="158" t="n">
        <f aca="false">SUM(BN192:BN195)</f>
        <v>0</v>
      </c>
      <c r="BO191" s="158" t="n">
        <f aca="false">SUM(BO192:BO195)</f>
        <v>0</v>
      </c>
      <c r="BP191" s="158" t="n">
        <f aca="false">SUM(BP192:BP195)</f>
        <v>0</v>
      </c>
      <c r="BQ191" s="158" t="n">
        <f aca="false">SUM(BQ192:BQ195)</f>
        <v>0</v>
      </c>
      <c r="BR191" s="158" t="n">
        <f aca="false">SUM(BR192:BR195)</f>
        <v>0</v>
      </c>
      <c r="BS191" s="158" t="n">
        <f aca="false">SUM(BS192:BS195)</f>
        <v>0</v>
      </c>
      <c r="BT191" s="158" t="n">
        <f aca="false">SUM(BT192:BT195)</f>
        <v>0</v>
      </c>
      <c r="BU191" s="158" t="n">
        <f aca="false">SUM(BU192:BU195)</f>
        <v>0</v>
      </c>
      <c r="BV191" s="158" t="n">
        <f aca="false">SUM(BV192:BV195)</f>
        <v>0</v>
      </c>
      <c r="BW191" s="158" t="n">
        <f aca="false">SUM(BW192:BW195)</f>
        <v>0</v>
      </c>
      <c r="BX191" s="158" t="n">
        <f aca="false">SUM(BX192:BX195)</f>
        <v>0</v>
      </c>
      <c r="BY191" s="158" t="n">
        <f aca="false">SUM(BY192:BY195)</f>
        <v>0</v>
      </c>
      <c r="BZ191" s="158" t="n">
        <f aca="false">SUM(BZ192:BZ195)</f>
        <v>0</v>
      </c>
      <c r="CA191" s="158" t="n">
        <f aca="false">SUM(CA192:CA195)</f>
        <v>0</v>
      </c>
      <c r="CB191" s="158" t="n">
        <f aca="false">SUM(CB192:CB195)</f>
        <v>0</v>
      </c>
      <c r="CC191" s="158" t="n">
        <f aca="false">SUM(CC192:CC195)</f>
        <v>0</v>
      </c>
      <c r="CD191" s="158" t="n">
        <f aca="false">SUM(CD192:CD195)</f>
        <v>0</v>
      </c>
      <c r="CE191" s="158" t="n">
        <f aca="false">SUM(CE192:CE195)</f>
        <v>0</v>
      </c>
      <c r="CF191" s="158" t="n">
        <f aca="false">SUM(CF192:CF195)</f>
        <v>0</v>
      </c>
      <c r="CG191" s="158" t="n">
        <f aca="false">SUM(CG192:CG195)</f>
        <v>0</v>
      </c>
      <c r="CH191" s="158" t="n">
        <f aca="false">SUM(CH192:CH195)</f>
        <v>0</v>
      </c>
      <c r="CI191" s="158" t="n">
        <f aca="false">SUM(CI192:CI195)</f>
        <v>0</v>
      </c>
      <c r="CJ191" s="158" t="n">
        <f aca="false">SUM(CJ192:CJ195)</f>
        <v>0</v>
      </c>
      <c r="CK191" s="158" t="n">
        <f aca="false">SUM(CK192:CK195)</f>
        <v>0</v>
      </c>
      <c r="CL191" s="158" t="n">
        <f aca="false">SUM(CL192:CL195)</f>
        <v>0</v>
      </c>
      <c r="CM191" s="158" t="n">
        <f aca="false">SUM(CM192:CM195)</f>
        <v>0</v>
      </c>
      <c r="CN191" s="158" t="n">
        <f aca="false">SUM(CN192:CN195)</f>
        <v>0</v>
      </c>
      <c r="CO191" s="158" t="n">
        <f aca="false">SUM(CO192:CO195)</f>
        <v>0</v>
      </c>
      <c r="CP191" s="158" t="n">
        <f aca="false">SUM(CP192:CP195)</f>
        <v>0</v>
      </c>
      <c r="CQ191" s="158" t="n">
        <f aca="false">SUM(CQ192:CQ195)</f>
        <v>0</v>
      </c>
      <c r="CR191" s="158" t="n">
        <f aca="false">SUM(CR192:CR195)</f>
        <v>0</v>
      </c>
      <c r="CS191" s="158" t="n">
        <f aca="false">SUM(CS192:CS195)</f>
        <v>0</v>
      </c>
      <c r="CT191" s="158" t="n">
        <f aca="false">SUM(CT192:CT195)</f>
        <v>0</v>
      </c>
      <c r="CU191" s="158" t="n">
        <f aca="false">SUM(CU192:CU195)</f>
        <v>0</v>
      </c>
      <c r="CV191" s="158" t="n">
        <f aca="false">SUM(CV192:CV195)</f>
        <v>0</v>
      </c>
      <c r="CW191" s="158" t="n">
        <f aca="false">SUM(CW192:CW195)</f>
        <v>0</v>
      </c>
      <c r="CX191" s="158" t="n">
        <f aca="false">SUM(CX192:CX195)</f>
        <v>0</v>
      </c>
      <c r="CY191" s="158" t="n">
        <f aca="false">SUM(CY192:CY195)</f>
        <v>0</v>
      </c>
      <c r="CZ191" s="158" t="n">
        <f aca="false">SUM(CZ192:CZ195)</f>
        <v>0</v>
      </c>
      <c r="DA191" s="158" t="n">
        <f aca="false">SUM(DA192:DA195)</f>
        <v>0</v>
      </c>
      <c r="DB191" s="158" t="n">
        <f aca="false">SUM(DB192:DB195)</f>
        <v>0</v>
      </c>
      <c r="DC191" s="158" t="n">
        <f aca="false">SUM(DC192:DC195)</f>
        <v>0</v>
      </c>
      <c r="DD191" s="158" t="n">
        <f aca="false">SUM(DD192:DD195)</f>
        <v>0</v>
      </c>
      <c r="DE191" s="158" t="n">
        <f aca="false">SUM(DE192:DE195)</f>
        <v>0</v>
      </c>
      <c r="DF191" s="158" t="n">
        <f aca="false">SUM(DF192:DF195)</f>
        <v>0</v>
      </c>
      <c r="DG191" s="158" t="n">
        <f aca="false">SUM(DG192:DG195)</f>
        <v>0</v>
      </c>
      <c r="DH191" s="158" t="n">
        <f aca="false">SUM(DH192:DH195)</f>
        <v>0</v>
      </c>
      <c r="DI191" s="158" t="n">
        <f aca="false">SUM(DI192:DI195)</f>
        <v>0</v>
      </c>
      <c r="DJ191" s="158" t="n">
        <f aca="false">SUM(DJ192:DJ195)</f>
        <v>0</v>
      </c>
      <c r="DK191" s="158" t="n">
        <f aca="false">SUM(DK192:DK195)</f>
        <v>0</v>
      </c>
      <c r="DL191" s="158" t="n">
        <f aca="false">SUM(DL192:DL195)</f>
        <v>0</v>
      </c>
      <c r="DM191" s="158" t="n">
        <f aca="false">SUM(DM192:DM195)</f>
        <v>0</v>
      </c>
      <c r="DN191" s="158" t="n">
        <f aca="false">SUM(DN192:DN195)</f>
        <v>0</v>
      </c>
      <c r="DO191" s="158" t="n">
        <f aca="false">SUM(DO192:DO195)</f>
        <v>0</v>
      </c>
      <c r="DP191" s="158" t="n">
        <f aca="false">SUM(DP192:DP195)</f>
        <v>0</v>
      </c>
      <c r="DQ191" s="158" t="n">
        <f aca="false">SUM(DQ192:DQ195)</f>
        <v>0</v>
      </c>
      <c r="DR191" s="158" t="n">
        <f aca="false">SUM(DR192:DR195)</f>
        <v>0</v>
      </c>
      <c r="DS191" s="158" t="n">
        <f aca="false">SUM(DS192:DS195)</f>
        <v>0</v>
      </c>
      <c r="DT191" s="158" t="n">
        <f aca="false">SUM(DT192:DT195)</f>
        <v>0</v>
      </c>
      <c r="DU191" s="158" t="n">
        <f aca="false">SUM(DU192:DU195)</f>
        <v>0</v>
      </c>
      <c r="DV191" s="158" t="n">
        <f aca="false">SUM(DV192:DV195)</f>
        <v>0</v>
      </c>
      <c r="DW191" s="158" t="n">
        <f aca="false">SUM(DW192:DW195)</f>
        <v>0</v>
      </c>
      <c r="DX191" s="158" t="n">
        <f aca="false">SUM(DX192:DX195)</f>
        <v>0</v>
      </c>
      <c r="DY191" s="158" t="n">
        <f aca="false">SUM(DY192:DY195)</f>
        <v>0</v>
      </c>
      <c r="DZ191" s="158" t="n">
        <f aca="false">SUM(DZ192:DZ195)</f>
        <v>0</v>
      </c>
      <c r="EA191" s="158" t="n">
        <f aca="false">SUM(EA192:EA195)</f>
        <v>0</v>
      </c>
      <c r="EB191" s="158" t="n">
        <f aca="false">SUM(EB192:EB195)</f>
        <v>0</v>
      </c>
      <c r="EC191" s="158" t="n">
        <f aca="false">SUM(EC192:EC195)</f>
        <v>0</v>
      </c>
      <c r="ED191" s="158" t="n">
        <f aca="false">SUM(ED192:ED195)</f>
        <v>0</v>
      </c>
      <c r="EE191" s="158" t="n">
        <f aca="false">SUM(EE192:EE195)</f>
        <v>0</v>
      </c>
      <c r="EF191" s="158" t="n">
        <f aca="false">SUM(EF192:EF195)</f>
        <v>0</v>
      </c>
      <c r="EG191" s="158" t="n">
        <f aca="false">SUM(EG192:EG195)</f>
        <v>0</v>
      </c>
      <c r="EH191" s="158" t="n">
        <f aca="false">SUM(EH192:EH195)</f>
        <v>0</v>
      </c>
      <c r="EI191" s="158" t="n">
        <f aca="false">SUM(EI192:EI195)</f>
        <v>0</v>
      </c>
      <c r="EJ191" s="158" t="n">
        <f aca="false">SUM(EJ192:EJ195)</f>
        <v>0</v>
      </c>
      <c r="EK191" s="158" t="n">
        <f aca="false">SUM(EK192:EK195)</f>
        <v>0</v>
      </c>
      <c r="EL191" s="158" t="n">
        <f aca="false">SUM(EL192:EL195)</f>
        <v>0</v>
      </c>
      <c r="EM191" s="158" t="n">
        <f aca="false">SUM(EM192:EM195)</f>
        <v>0</v>
      </c>
      <c r="EN191" s="158" t="n">
        <f aca="false">SUM(EN192:EN195)</f>
        <v>0</v>
      </c>
      <c r="EO191" s="158" t="n">
        <f aca="false">SUM(EO192:EO195)</f>
        <v>0</v>
      </c>
      <c r="EP191" s="158" t="n">
        <f aca="false">SUM(EP192:EP195)</f>
        <v>0</v>
      </c>
      <c r="EQ191" s="158" t="n">
        <f aca="false">SUM(EQ192:EQ195)</f>
        <v>0</v>
      </c>
      <c r="ER191" s="158" t="n">
        <f aca="false">SUM(ER192:ER195)</f>
        <v>0</v>
      </c>
      <c r="ES191" s="158" t="n">
        <f aca="false">SUM(ES192:ES195)</f>
        <v>0</v>
      </c>
      <c r="ET191" s="158" t="n">
        <f aca="false">SUM(ET192:ET195)</f>
        <v>0</v>
      </c>
      <c r="EU191" s="158" t="n">
        <f aca="false">SUM(EU192:EU195)</f>
        <v>0</v>
      </c>
      <c r="EV191" s="158" t="n">
        <f aca="false">SUM(EV192:EV195)</f>
        <v>0</v>
      </c>
      <c r="EW191" s="158" t="n">
        <f aca="false">SUM(EW192:EW195)</f>
        <v>0</v>
      </c>
      <c r="EX191" s="158" t="n">
        <f aca="false">SUM(EX192:EX195)</f>
        <v>0</v>
      </c>
      <c r="EY191" s="158" t="n">
        <f aca="false">SUM(EY192:EY195)</f>
        <v>0</v>
      </c>
      <c r="EZ191" s="158" t="n">
        <f aca="false">SUM(EZ192:EZ195)</f>
        <v>0</v>
      </c>
      <c r="FA191" s="158" t="n">
        <f aca="false">SUM(FA192:FA195)</f>
        <v>0</v>
      </c>
      <c r="FB191" s="158" t="n">
        <f aca="false">SUM(FB192:FB195)</f>
        <v>0</v>
      </c>
      <c r="FC191" s="158" t="n">
        <f aca="false">SUM(FC192:FC195)</f>
        <v>0</v>
      </c>
      <c r="FD191" s="158" t="n">
        <f aca="false">SUM(FD192:FD195)</f>
        <v>0</v>
      </c>
      <c r="FE191" s="158" t="n">
        <f aca="false">SUM(FE192:FE195)</f>
        <v>0</v>
      </c>
      <c r="FF191" s="158" t="n">
        <f aca="false">SUM(FF192:FF195)</f>
        <v>0</v>
      </c>
      <c r="FG191" s="158" t="n">
        <f aca="false">SUM(FG192:FG195)</f>
        <v>0</v>
      </c>
      <c r="FH191" s="158" t="n">
        <f aca="false">SUM(FH192:FH195)</f>
        <v>0</v>
      </c>
      <c r="FI191" s="158" t="n">
        <f aca="false">SUM(FI192:FI195)</f>
        <v>0</v>
      </c>
      <c r="FJ191" s="158" t="n">
        <f aca="false">SUM(FJ192:FJ195)</f>
        <v>0</v>
      </c>
      <c r="FK191" s="158" t="n">
        <f aca="false">SUM(FK192:FK195)</f>
        <v>0</v>
      </c>
      <c r="FL191" s="158" t="n">
        <f aca="false">SUM(FL192:FL195)</f>
        <v>0</v>
      </c>
      <c r="FM191" s="158" t="n">
        <f aca="false">SUM(FM192:FM195)</f>
        <v>0</v>
      </c>
      <c r="FN191" s="158" t="n">
        <f aca="false">SUM(FN192:FN195)</f>
        <v>0</v>
      </c>
      <c r="FO191" s="158" t="n">
        <f aca="false">SUM(FO192:FO195)</f>
        <v>0</v>
      </c>
      <c r="FP191" s="158" t="n">
        <f aca="false">SUM(FP192:FP195)</f>
        <v>0</v>
      </c>
      <c r="FQ191" s="158" t="n">
        <f aca="false">SUM(FQ192:FQ195)</f>
        <v>0</v>
      </c>
      <c r="FR191" s="158" t="n">
        <f aca="false">SUM(FR192:FR195)</f>
        <v>0</v>
      </c>
      <c r="FS191" s="158" t="n">
        <f aca="false">SUM(FS192:FS195)</f>
        <v>0</v>
      </c>
      <c r="FT191" s="158" t="n">
        <f aca="false">SUM(FT192:FT195)</f>
        <v>0</v>
      </c>
      <c r="FU191" s="158" t="n">
        <f aca="false">SUM(FU192:FU195)</f>
        <v>0</v>
      </c>
      <c r="FV191" s="158" t="n">
        <f aca="false">SUM(FV192:FV195)</f>
        <v>0</v>
      </c>
      <c r="FW191" s="158" t="n">
        <f aca="false">SUM(FW192:FW195)</f>
        <v>0</v>
      </c>
      <c r="FX191" s="158" t="n">
        <f aca="false">SUM(FX192:FX195)</f>
        <v>0</v>
      </c>
      <c r="FY191" s="158" t="n">
        <f aca="false">SUM(FY192:FY195)</f>
        <v>0</v>
      </c>
      <c r="FZ191" s="158" t="n">
        <f aca="false">SUM(FZ192:FZ195)</f>
        <v>0</v>
      </c>
      <c r="GA191" s="158" t="n">
        <f aca="false">SUM(GA192:GA195)</f>
        <v>0</v>
      </c>
      <c r="GB191" s="158" t="n">
        <f aca="false">SUM(GB192:GB195)</f>
        <v>0</v>
      </c>
      <c r="GC191" s="158" t="n">
        <f aca="false">SUM(GC192:GC195)</f>
        <v>0</v>
      </c>
      <c r="GD191" s="158" t="n">
        <f aca="false">SUM(GD192:GD195)</f>
        <v>0</v>
      </c>
      <c r="GE191" s="158" t="n">
        <f aca="false">SUM(GE192:GE195)</f>
        <v>0</v>
      </c>
      <c r="GF191" s="158" t="n">
        <f aca="false">SUM(GF192:GF195)</f>
        <v>0</v>
      </c>
      <c r="GG191" s="158" t="n">
        <f aca="false">SUM(GG192:GG195)</f>
        <v>0</v>
      </c>
      <c r="GH191" s="158" t="n">
        <f aca="false">SUM(GH192:GH195)</f>
        <v>0</v>
      </c>
      <c r="GI191" s="158" t="n">
        <f aca="false">SUM(GI192:GI195)</f>
        <v>0</v>
      </c>
      <c r="GJ191" s="158" t="n">
        <f aca="false">SUM(GJ192:GJ195)</f>
        <v>0</v>
      </c>
      <c r="GK191" s="158" t="n">
        <f aca="false">SUM(GK192:GK195)</f>
        <v>0</v>
      </c>
      <c r="GL191" s="158" t="n">
        <f aca="false">SUM(GL192:GL195)</f>
        <v>0</v>
      </c>
      <c r="GM191" s="158" t="n">
        <f aca="false">SUM(GM192:GM195)</f>
        <v>0</v>
      </c>
      <c r="GN191" s="158" t="n">
        <f aca="false">SUM(GN192:GN195)</f>
        <v>0</v>
      </c>
      <c r="GO191" s="158" t="n">
        <f aca="false">SUM(GO192:GO195)</f>
        <v>0</v>
      </c>
      <c r="GP191" s="158" t="n">
        <f aca="false">SUM(GP192:GP195)</f>
        <v>0</v>
      </c>
      <c r="GQ191" s="158" t="n">
        <f aca="false">SUM(GQ192:GQ195)</f>
        <v>0</v>
      </c>
      <c r="GR191" s="158" t="n">
        <f aca="false">SUM(GR192:GR195)</f>
        <v>0</v>
      </c>
      <c r="GS191" s="158" t="n">
        <f aca="false">SUM(GS192:GS195)</f>
        <v>0</v>
      </c>
      <c r="GT191" s="158" t="n">
        <f aca="false">SUM(GT192:GT195)</f>
        <v>0</v>
      </c>
      <c r="GU191" s="158" t="n">
        <f aca="false">SUM(GU192:GU195)</f>
        <v>0</v>
      </c>
      <c r="GV191" s="158" t="n">
        <f aca="false">SUM(GV192:GV195)</f>
        <v>0</v>
      </c>
      <c r="GW191" s="158" t="n">
        <f aca="false">SUM(GW192:GW195)</f>
        <v>0</v>
      </c>
      <c r="GX191" s="158" t="n">
        <f aca="false">SUM(GX192:GX195)</f>
        <v>0</v>
      </c>
      <c r="GY191" s="158" t="n">
        <f aca="false">SUM(GY192:GY195)</f>
        <v>0</v>
      </c>
      <c r="GZ191" s="158" t="n">
        <f aca="false">SUM(GZ192:GZ195)</f>
        <v>0</v>
      </c>
      <c r="HA191" s="158" t="n">
        <f aca="false">SUM(HA192:HA195)</f>
        <v>0</v>
      </c>
      <c r="HB191" s="158" t="n">
        <f aca="false">SUM(HB192:HB195)</f>
        <v>0</v>
      </c>
      <c r="HC191" s="158" t="n">
        <f aca="false">SUM(HC192:HC195)</f>
        <v>0</v>
      </c>
      <c r="HD191" s="158" t="n">
        <f aca="false">SUM(HD192:HD195)</f>
        <v>0</v>
      </c>
      <c r="HE191" s="158" t="n">
        <f aca="false">SUM(HE192:HE195)</f>
        <v>0</v>
      </c>
      <c r="HF191" s="158" t="n">
        <f aca="false">SUM(HF192:HF195)</f>
        <v>0</v>
      </c>
      <c r="HG191" s="158" t="n">
        <f aca="false">SUM(HG192:HG195)</f>
        <v>0</v>
      </c>
      <c r="HH191" s="158" t="n">
        <f aca="false">SUM(HH192:HH195)</f>
        <v>0</v>
      </c>
      <c r="HI191" s="158" t="n">
        <f aca="false">SUM(HI192:HI195)</f>
        <v>0</v>
      </c>
      <c r="HJ191" s="158" t="n">
        <f aca="false">SUM(HJ192:HJ195)</f>
        <v>0</v>
      </c>
      <c r="HK191" s="158" t="n">
        <f aca="false">SUM(HK192:HK195)</f>
        <v>0</v>
      </c>
      <c r="HL191" s="158" t="n">
        <f aca="false">SUM(HL192:HL195)</f>
        <v>0</v>
      </c>
      <c r="HM191" s="158" t="n">
        <f aca="false">SUM(HM192:HM195)</f>
        <v>0</v>
      </c>
      <c r="HN191" s="158" t="n">
        <f aca="false">SUM(HN192:HN195)</f>
        <v>0</v>
      </c>
      <c r="HO191" s="158" t="n">
        <f aca="false">SUM(HO192:HO195)</f>
        <v>0</v>
      </c>
      <c r="HP191" s="158" t="n">
        <f aca="false">SUM(HP192:HP195)</f>
        <v>0</v>
      </c>
      <c r="HQ191" s="158" t="n">
        <f aca="false">SUM(HQ192:HQ195)</f>
        <v>0</v>
      </c>
      <c r="HR191" s="158" t="n">
        <f aca="false">SUM(HR192:HR195)</f>
        <v>0</v>
      </c>
      <c r="HS191" s="158" t="n">
        <f aca="false">SUM(HS192:HS195)</f>
        <v>0</v>
      </c>
      <c r="HT191" s="158" t="n">
        <f aca="false">SUM(HT192:HT195)</f>
        <v>0</v>
      </c>
      <c r="HU191" s="158" t="n">
        <f aca="false">SUM(HU192:HU195)</f>
        <v>0</v>
      </c>
      <c r="HV191" s="158" t="n">
        <f aca="false">SUM(HV192:HV195)</f>
        <v>0</v>
      </c>
      <c r="HW191" s="158" t="n">
        <f aca="false">SUM(HW192:HW195)</f>
        <v>0</v>
      </c>
      <c r="HX191" s="158" t="n">
        <f aca="false">SUM(HX192:HX195)</f>
        <v>0</v>
      </c>
      <c r="HY191" s="158" t="n">
        <f aca="false">SUM(HY192:HY195)</f>
        <v>0</v>
      </c>
      <c r="HZ191" s="158" t="n">
        <f aca="false">SUM(HZ192:HZ195)</f>
        <v>0</v>
      </c>
      <c r="IA191" s="158" t="n">
        <f aca="false">SUM(IA192:IA195)</f>
        <v>0</v>
      </c>
    </row>
    <row r="192" s="69" customFormat="true" ht="18.75" hidden="false" customHeight="false" outlineLevel="0" collapsed="false">
      <c r="A192" s="176" t="s">
        <v>335</v>
      </c>
      <c r="B192" s="82" t="s">
        <v>336</v>
      </c>
      <c r="C192" s="71" t="n">
        <v>198897.1</v>
      </c>
      <c r="D192" s="71" t="n">
        <f aca="false">C192+E192</f>
        <v>241172</v>
      </c>
      <c r="E192" s="72" t="n">
        <f aca="false">SUM(F192:IA192)</f>
        <v>42274.9</v>
      </c>
      <c r="F192" s="168" t="n">
        <f aca="false">19152.8+9107</f>
        <v>28259.8</v>
      </c>
      <c r="G192" s="169"/>
      <c r="H192" s="170"/>
      <c r="I192" s="171" t="n">
        <v>105.3</v>
      </c>
      <c r="J192" s="170"/>
      <c r="K192" s="172" t="n">
        <v>9539</v>
      </c>
      <c r="L192" s="172" t="n">
        <v>727.3</v>
      </c>
      <c r="M192" s="171"/>
      <c r="N192" s="173"/>
      <c r="O192" s="174" t="n">
        <v>1035</v>
      </c>
      <c r="P192" s="170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 t="n">
        <v>70</v>
      </c>
      <c r="AF192" s="172"/>
      <c r="AG192" s="172"/>
      <c r="AH192" s="172"/>
      <c r="AI192" s="171"/>
      <c r="AJ192" s="172"/>
      <c r="AK192" s="173"/>
      <c r="AL192" s="172"/>
      <c r="AM192" s="172" t="n">
        <f aca="false">2045+493.5</f>
        <v>2538.5</v>
      </c>
      <c r="AN192" s="172"/>
      <c r="AO192" s="172"/>
      <c r="AP192" s="175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</row>
    <row r="193" s="69" customFormat="true" ht="18.75" hidden="true" customHeight="false" outlineLevel="0" collapsed="false">
      <c r="A193" s="176" t="s">
        <v>337</v>
      </c>
      <c r="B193" s="82" t="s">
        <v>338</v>
      </c>
      <c r="C193" s="172"/>
      <c r="D193" s="71" t="n">
        <f aca="false">C193+E193</f>
        <v>0</v>
      </c>
      <c r="E193" s="72" t="n">
        <f aca="false">SUM(F193:IA193)</f>
        <v>0</v>
      </c>
      <c r="F193" s="168"/>
      <c r="G193" s="169"/>
      <c r="H193" s="170"/>
      <c r="I193" s="171"/>
      <c r="J193" s="170"/>
      <c r="K193" s="172"/>
      <c r="L193" s="172"/>
      <c r="M193" s="171"/>
      <c r="N193" s="173"/>
      <c r="O193" s="174"/>
      <c r="P193" s="170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1"/>
      <c r="AJ193" s="172"/>
      <c r="AK193" s="173"/>
      <c r="AL193" s="172"/>
      <c r="AM193" s="172"/>
      <c r="AN193" s="172"/>
      <c r="AO193" s="172"/>
      <c r="AP193" s="175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</row>
    <row r="194" s="69" customFormat="true" ht="23.25" hidden="false" customHeight="true" outlineLevel="0" collapsed="false">
      <c r="A194" s="176" t="s">
        <v>339</v>
      </c>
      <c r="B194" s="82" t="s">
        <v>340</v>
      </c>
      <c r="C194" s="71" t="n">
        <v>10186</v>
      </c>
      <c r="D194" s="71" t="n">
        <f aca="false">C194+E194</f>
        <v>9183.03</v>
      </c>
      <c r="E194" s="72" t="n">
        <f aca="false">SUM(F194:IA194)</f>
        <v>-1002.97</v>
      </c>
      <c r="F194" s="168"/>
      <c r="G194" s="169"/>
      <c r="H194" s="170"/>
      <c r="I194" s="171"/>
      <c r="J194" s="170"/>
      <c r="K194" s="172"/>
      <c r="L194" s="172"/>
      <c r="M194" s="171"/>
      <c r="N194" s="173"/>
      <c r="O194" s="174"/>
      <c r="P194" s="170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 t="n">
        <v>-1000</v>
      </c>
      <c r="AB194" s="172"/>
      <c r="AC194" s="172"/>
      <c r="AD194" s="172"/>
      <c r="AE194" s="172"/>
      <c r="AF194" s="172"/>
      <c r="AG194" s="172"/>
      <c r="AH194" s="172"/>
      <c r="AI194" s="171"/>
      <c r="AJ194" s="172"/>
      <c r="AK194" s="173"/>
      <c r="AL194" s="172"/>
      <c r="AM194" s="172"/>
      <c r="AN194" s="172"/>
      <c r="AO194" s="172"/>
      <c r="AP194" s="175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 t="n">
        <v>-2.97</v>
      </c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</row>
    <row r="195" s="69" customFormat="true" ht="56.25" hidden="false" customHeight="false" outlineLevel="0" collapsed="false">
      <c r="A195" s="176" t="s">
        <v>341</v>
      </c>
      <c r="B195" s="82" t="s">
        <v>342</v>
      </c>
      <c r="C195" s="71" t="n">
        <v>36137.7</v>
      </c>
      <c r="D195" s="71" t="n">
        <f aca="false">C195+E195</f>
        <v>38278.4</v>
      </c>
      <c r="E195" s="72" t="n">
        <f aca="false">SUM(F195:IA195)</f>
        <v>2140.7</v>
      </c>
      <c r="F195" s="168"/>
      <c r="G195" s="169"/>
      <c r="H195" s="170"/>
      <c r="I195" s="171"/>
      <c r="J195" s="170"/>
      <c r="K195" s="172"/>
      <c r="L195" s="172"/>
      <c r="M195" s="171"/>
      <c r="N195" s="173"/>
      <c r="O195" s="174"/>
      <c r="P195" s="170"/>
      <c r="Q195" s="172"/>
      <c r="R195" s="172"/>
      <c r="S195" s="172" t="n">
        <v>-700</v>
      </c>
      <c r="T195" s="172"/>
      <c r="U195" s="172" t="n">
        <v>1299.9</v>
      </c>
      <c r="V195" s="172"/>
      <c r="W195" s="172"/>
      <c r="X195" s="172"/>
      <c r="Y195" s="172"/>
      <c r="Z195" s="172"/>
      <c r="AA195" s="172" t="n">
        <v>1000</v>
      </c>
      <c r="AB195" s="172"/>
      <c r="AC195" s="172"/>
      <c r="AD195" s="172"/>
      <c r="AE195" s="172" t="n">
        <v>40.9</v>
      </c>
      <c r="AF195" s="172"/>
      <c r="AG195" s="172"/>
      <c r="AH195" s="172"/>
      <c r="AI195" s="171"/>
      <c r="AJ195" s="172" t="n">
        <v>9.6</v>
      </c>
      <c r="AK195" s="173"/>
      <c r="AL195" s="172"/>
      <c r="AM195" s="172"/>
      <c r="AN195" s="172"/>
      <c r="AO195" s="172"/>
      <c r="AP195" s="175"/>
      <c r="AQ195" s="172"/>
      <c r="AR195" s="172" t="n">
        <v>499.9</v>
      </c>
      <c r="AS195" s="172"/>
      <c r="AT195" s="172"/>
      <c r="AU195" s="172" t="n">
        <v>-9.6</v>
      </c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</row>
    <row r="196" s="69" customFormat="true" ht="37.5" hidden="false" customHeight="false" outlineLevel="0" collapsed="false">
      <c r="A196" s="156" t="s">
        <v>343</v>
      </c>
      <c r="B196" s="200" t="s">
        <v>344</v>
      </c>
      <c r="C196" s="158" t="n">
        <f aca="false">SUM(C197:C204)</f>
        <v>1605181.2</v>
      </c>
      <c r="D196" s="158" t="n">
        <f aca="false">SUM(D197:D204)</f>
        <v>1683521.52</v>
      </c>
      <c r="E196" s="159" t="n">
        <f aca="false">SUM(E197:E204)</f>
        <v>78340.32</v>
      </c>
      <c r="F196" s="160" t="n">
        <f aca="false">SUM(F197:F204)</f>
        <v>20604.1</v>
      </c>
      <c r="G196" s="185" t="n">
        <f aca="false">SUM(G197:G204)</f>
        <v>0</v>
      </c>
      <c r="H196" s="162" t="n">
        <f aca="false">SUM(H197:H204)</f>
        <v>627.6</v>
      </c>
      <c r="I196" s="163" t="n">
        <f aca="false">SUM(I197:I204)</f>
        <v>346</v>
      </c>
      <c r="J196" s="162" t="n">
        <f aca="false">SUM(J197:J204)</f>
        <v>19632.9</v>
      </c>
      <c r="K196" s="158" t="n">
        <f aca="false">SUM(K197:K204)</f>
        <v>42118.1</v>
      </c>
      <c r="L196" s="158" t="n">
        <f aca="false">SUM(L197:L204)</f>
        <v>8076.1</v>
      </c>
      <c r="M196" s="163" t="n">
        <f aca="false">SUM(M197:M204)</f>
        <v>0</v>
      </c>
      <c r="N196" s="164" t="n">
        <f aca="false">SUM(N197:N204)</f>
        <v>0</v>
      </c>
      <c r="O196" s="159" t="n">
        <f aca="false">SUM(O197:O204)</f>
        <v>0</v>
      </c>
      <c r="P196" s="162" t="n">
        <f aca="false">SUM(P197:P204)</f>
        <v>0</v>
      </c>
      <c r="Q196" s="158" t="n">
        <f aca="false">SUM(Q197:Q204)</f>
        <v>0</v>
      </c>
      <c r="R196" s="158" t="n">
        <f aca="false">SUM(R197:R204)</f>
        <v>0</v>
      </c>
      <c r="S196" s="158" t="n">
        <f aca="false">SUM(S197:S204)</f>
        <v>120.4</v>
      </c>
      <c r="T196" s="158" t="n">
        <f aca="false">SUM(T197:T204)</f>
        <v>0</v>
      </c>
      <c r="U196" s="158" t="n">
        <f aca="false">SUM(U197:U204)</f>
        <v>0</v>
      </c>
      <c r="V196" s="158" t="n">
        <f aca="false">SUM(V197:V204)</f>
        <v>0</v>
      </c>
      <c r="W196" s="158" t="n">
        <f aca="false">SUM(W197:W204)</f>
        <v>0</v>
      </c>
      <c r="X196" s="158" t="n">
        <f aca="false">SUM(X197:X204)</f>
        <v>0</v>
      </c>
      <c r="Y196" s="158" t="n">
        <f aca="false">SUM(Y197:Y204)</f>
        <v>0</v>
      </c>
      <c r="Z196" s="158" t="n">
        <f aca="false">SUM(Z197:Z204)</f>
        <v>0</v>
      </c>
      <c r="AA196" s="158" t="n">
        <f aca="false">SUM(AA197:AA204)</f>
        <v>0</v>
      </c>
      <c r="AB196" s="158" t="n">
        <f aca="false">SUM(AB197:AB204)</f>
        <v>-2000</v>
      </c>
      <c r="AC196" s="158" t="n">
        <f aca="false">SUM(AC197:AC204)</f>
        <v>0</v>
      </c>
      <c r="AD196" s="158" t="n">
        <f aca="false">SUM(AD197:AD204)</f>
        <v>0</v>
      </c>
      <c r="AE196" s="158" t="n">
        <f aca="false">SUM(AE197:AE204)</f>
        <v>450.9</v>
      </c>
      <c r="AF196" s="158" t="n">
        <f aca="false">SUM(AF197:AF204)</f>
        <v>0</v>
      </c>
      <c r="AG196" s="158" t="n">
        <f aca="false">SUM(AG197:AG204)</f>
        <v>-1.4</v>
      </c>
      <c r="AH196" s="158" t="n">
        <f aca="false">SUM(AH197:AH204)</f>
        <v>0</v>
      </c>
      <c r="AI196" s="163" t="n">
        <f aca="false">SUM(AI197:AI204)</f>
        <v>0</v>
      </c>
      <c r="AJ196" s="158" t="n">
        <f aca="false">SUM(AJ197:AJ204)</f>
        <v>0</v>
      </c>
      <c r="AK196" s="164" t="n">
        <f aca="false">SUM(AK197:AK204)</f>
        <v>-2909.2</v>
      </c>
      <c r="AL196" s="158" t="n">
        <f aca="false">SUM(AL197:AL204)</f>
        <v>0</v>
      </c>
      <c r="AM196" s="158" t="n">
        <f aca="false">SUM(AM197:AM204)</f>
        <v>0</v>
      </c>
      <c r="AN196" s="158" t="n">
        <f aca="false">SUM(AN197:AN204)</f>
        <v>0</v>
      </c>
      <c r="AO196" s="158" t="n">
        <f aca="false">SUM(AO197:AO204)</f>
        <v>0</v>
      </c>
      <c r="AP196" s="186" t="n">
        <f aca="false">SUM(AP197:AP204)</f>
        <v>0</v>
      </c>
      <c r="AQ196" s="158" t="n">
        <f aca="false">SUM(AQ197:AQ204)</f>
        <v>0</v>
      </c>
      <c r="AR196" s="158" t="n">
        <f aca="false">SUM(AR197:AR204)</f>
        <v>-6919.3</v>
      </c>
      <c r="AS196" s="158" t="n">
        <f aca="false">SUM(AS197:AS204)</f>
        <v>0</v>
      </c>
      <c r="AT196" s="158" t="n">
        <f aca="false">SUM(AT197:AT204)</f>
        <v>0</v>
      </c>
      <c r="AU196" s="158" t="n">
        <f aca="false">SUM(AU197:AU204)</f>
        <v>-9.9</v>
      </c>
      <c r="AV196" s="158" t="n">
        <f aca="false">SUM(AV197:AV204)</f>
        <v>0</v>
      </c>
      <c r="AW196" s="158" t="n">
        <f aca="false">SUM(AW197:AW204)</f>
        <v>0</v>
      </c>
      <c r="AX196" s="158" t="n">
        <f aca="false">SUM(AX197:AX204)</f>
        <v>0</v>
      </c>
      <c r="AY196" s="158" t="n">
        <f aca="false">SUM(AY197:AY204)</f>
        <v>0</v>
      </c>
      <c r="AZ196" s="158" t="n">
        <f aca="false">SUM(AZ197:AZ204)</f>
        <v>0</v>
      </c>
      <c r="BA196" s="158" t="n">
        <f aca="false">SUM(BA197:BA204)</f>
        <v>0</v>
      </c>
      <c r="BB196" s="158" t="n">
        <f aca="false">SUM(BB197:BB204)</f>
        <v>0</v>
      </c>
      <c r="BC196" s="158" t="n">
        <f aca="false">SUM(BC197:BC204)</f>
        <v>0</v>
      </c>
      <c r="BD196" s="158" t="n">
        <f aca="false">SUM(BD197:BD204)</f>
        <v>0</v>
      </c>
      <c r="BE196" s="158" t="n">
        <f aca="false">SUM(BE197:BE204)</f>
        <v>0</v>
      </c>
      <c r="BF196" s="158" t="n">
        <f aca="false">SUM(BF197:BF204)</f>
        <v>0</v>
      </c>
      <c r="BG196" s="158" t="n">
        <f aca="false">SUM(BG197:BG204)</f>
        <v>-1760.18</v>
      </c>
      <c r="BH196" s="158" t="n">
        <f aca="false">SUM(BH197:BH204)</f>
        <v>-35.8</v>
      </c>
      <c r="BI196" s="158" t="n">
        <f aca="false">SUM(BI197:BI204)</f>
        <v>0</v>
      </c>
      <c r="BJ196" s="158" t="n">
        <f aca="false">SUM(BJ197:BJ204)</f>
        <v>0</v>
      </c>
      <c r="BK196" s="158" t="n">
        <f aca="false">SUM(BK197:BK204)</f>
        <v>0</v>
      </c>
      <c r="BL196" s="158" t="n">
        <f aca="false">SUM(BL197:BL204)</f>
        <v>0</v>
      </c>
      <c r="BM196" s="158" t="n">
        <f aca="false">SUM(BM197:BM204)</f>
        <v>0</v>
      </c>
      <c r="BN196" s="158" t="n">
        <f aca="false">SUM(BN197:BN204)</f>
        <v>0</v>
      </c>
      <c r="BO196" s="158" t="n">
        <f aca="false">SUM(BO197:BO204)</f>
        <v>0</v>
      </c>
      <c r="BP196" s="158" t="n">
        <f aca="false">SUM(BP197:BP204)</f>
        <v>0</v>
      </c>
      <c r="BQ196" s="158" t="n">
        <f aca="false">SUM(BQ197:BQ204)</f>
        <v>0</v>
      </c>
      <c r="BR196" s="158" t="n">
        <f aca="false">SUM(BR197:BR204)</f>
        <v>0</v>
      </c>
      <c r="BS196" s="158" t="n">
        <f aca="false">SUM(BS197:BS204)</f>
        <v>0</v>
      </c>
      <c r="BT196" s="158" t="n">
        <f aca="false">SUM(BT197:BT204)</f>
        <v>0</v>
      </c>
      <c r="BU196" s="158" t="n">
        <f aca="false">SUM(BU197:BU204)</f>
        <v>0</v>
      </c>
      <c r="BV196" s="158" t="n">
        <f aca="false">SUM(BV197:BV204)</f>
        <v>0</v>
      </c>
      <c r="BW196" s="158" t="n">
        <f aca="false">SUM(BW197:BW204)</f>
        <v>0</v>
      </c>
      <c r="BX196" s="158" t="n">
        <f aca="false">SUM(BX197:BX204)</f>
        <v>0</v>
      </c>
      <c r="BY196" s="158" t="n">
        <f aca="false">SUM(BY197:BY204)</f>
        <v>0</v>
      </c>
      <c r="BZ196" s="158" t="n">
        <f aca="false">SUM(BZ197:BZ204)</f>
        <v>0</v>
      </c>
      <c r="CA196" s="158" t="n">
        <f aca="false">SUM(CA197:CA204)</f>
        <v>0</v>
      </c>
      <c r="CB196" s="158" t="n">
        <f aca="false">SUM(CB197:CB204)</f>
        <v>0</v>
      </c>
      <c r="CC196" s="158" t="n">
        <f aca="false">SUM(CC197:CC204)</f>
        <v>0</v>
      </c>
      <c r="CD196" s="158" t="n">
        <f aca="false">SUM(CD197:CD204)</f>
        <v>0</v>
      </c>
      <c r="CE196" s="158" t="n">
        <f aca="false">SUM(CE197:CE204)</f>
        <v>0</v>
      </c>
      <c r="CF196" s="158" t="n">
        <f aca="false">SUM(CF197:CF204)</f>
        <v>0</v>
      </c>
      <c r="CG196" s="158" t="n">
        <f aca="false">SUM(CG197:CG204)</f>
        <v>0</v>
      </c>
      <c r="CH196" s="158" t="n">
        <f aca="false">SUM(CH197:CH204)</f>
        <v>0</v>
      </c>
      <c r="CI196" s="158" t="n">
        <f aca="false">SUM(CI197:CI204)</f>
        <v>0</v>
      </c>
      <c r="CJ196" s="158" t="n">
        <f aca="false">SUM(CJ197:CJ204)</f>
        <v>0</v>
      </c>
      <c r="CK196" s="158" t="n">
        <f aca="false">SUM(CK197:CK204)</f>
        <v>0</v>
      </c>
      <c r="CL196" s="158" t="n">
        <f aca="false">SUM(CL197:CL204)</f>
        <v>0</v>
      </c>
      <c r="CM196" s="158" t="n">
        <f aca="false">SUM(CM197:CM204)</f>
        <v>0</v>
      </c>
      <c r="CN196" s="158" t="n">
        <f aca="false">SUM(CN197:CN204)</f>
        <v>0</v>
      </c>
      <c r="CO196" s="158" t="n">
        <f aca="false">SUM(CO197:CO204)</f>
        <v>0</v>
      </c>
      <c r="CP196" s="158" t="n">
        <f aca="false">SUM(CP197:CP204)</f>
        <v>0</v>
      </c>
      <c r="CQ196" s="158" t="n">
        <f aca="false">SUM(CQ197:CQ204)</f>
        <v>0</v>
      </c>
      <c r="CR196" s="158" t="n">
        <f aca="false">SUM(CR197:CR204)</f>
        <v>0</v>
      </c>
      <c r="CS196" s="158" t="n">
        <f aca="false">SUM(CS197:CS204)</f>
        <v>0</v>
      </c>
      <c r="CT196" s="158" t="n">
        <f aca="false">SUM(CT197:CT204)</f>
        <v>0</v>
      </c>
      <c r="CU196" s="158" t="n">
        <f aca="false">SUM(CU197:CU204)</f>
        <v>0</v>
      </c>
      <c r="CV196" s="158" t="n">
        <f aca="false">SUM(CV197:CV204)</f>
        <v>0</v>
      </c>
      <c r="CW196" s="158" t="n">
        <f aca="false">SUM(CW197:CW204)</f>
        <v>0</v>
      </c>
      <c r="CX196" s="158" t="n">
        <f aca="false">SUM(CX197:CX204)</f>
        <v>0</v>
      </c>
      <c r="CY196" s="158" t="n">
        <f aca="false">SUM(CY197:CY204)</f>
        <v>0</v>
      </c>
      <c r="CZ196" s="158" t="n">
        <f aca="false">SUM(CZ197:CZ204)</f>
        <v>0</v>
      </c>
      <c r="DA196" s="158" t="n">
        <f aca="false">SUM(DA197:DA204)</f>
        <v>0</v>
      </c>
      <c r="DB196" s="158" t="n">
        <f aca="false">SUM(DB197:DB204)</f>
        <v>0</v>
      </c>
      <c r="DC196" s="158" t="n">
        <f aca="false">SUM(DC197:DC204)</f>
        <v>0</v>
      </c>
      <c r="DD196" s="158" t="n">
        <f aca="false">SUM(DD197:DD204)</f>
        <v>0</v>
      </c>
      <c r="DE196" s="158" t="n">
        <f aca="false">SUM(DE197:DE204)</f>
        <v>0</v>
      </c>
      <c r="DF196" s="158" t="n">
        <f aca="false">SUM(DF197:DF204)</f>
        <v>0</v>
      </c>
      <c r="DG196" s="158" t="n">
        <f aca="false">SUM(DG197:DG204)</f>
        <v>0</v>
      </c>
      <c r="DH196" s="158" t="n">
        <f aca="false">SUM(DH197:DH204)</f>
        <v>0</v>
      </c>
      <c r="DI196" s="158" t="n">
        <f aca="false">SUM(DI197:DI204)</f>
        <v>0</v>
      </c>
      <c r="DJ196" s="158" t="n">
        <f aca="false">SUM(DJ197:DJ204)</f>
        <v>0</v>
      </c>
      <c r="DK196" s="158" t="n">
        <f aca="false">SUM(DK197:DK204)</f>
        <v>0</v>
      </c>
      <c r="DL196" s="158" t="n">
        <f aca="false">SUM(DL197:DL204)</f>
        <v>0</v>
      </c>
      <c r="DM196" s="158" t="n">
        <f aca="false">SUM(DM197:DM204)</f>
        <v>0</v>
      </c>
      <c r="DN196" s="158" t="n">
        <f aca="false">SUM(DN197:DN204)</f>
        <v>0</v>
      </c>
      <c r="DO196" s="158" t="n">
        <f aca="false">SUM(DO197:DO204)</f>
        <v>0</v>
      </c>
      <c r="DP196" s="158" t="n">
        <f aca="false">SUM(DP197:DP204)</f>
        <v>0</v>
      </c>
      <c r="DQ196" s="158" t="n">
        <f aca="false">SUM(DQ197:DQ204)</f>
        <v>0</v>
      </c>
      <c r="DR196" s="158" t="n">
        <f aca="false">SUM(DR197:DR204)</f>
        <v>0</v>
      </c>
      <c r="DS196" s="158" t="n">
        <f aca="false">SUM(DS197:DS204)</f>
        <v>0</v>
      </c>
      <c r="DT196" s="158" t="n">
        <f aca="false">SUM(DT197:DT204)</f>
        <v>0</v>
      </c>
      <c r="DU196" s="158" t="n">
        <f aca="false">SUM(DU197:DU204)</f>
        <v>0</v>
      </c>
      <c r="DV196" s="158" t="n">
        <f aca="false">SUM(DV197:DV204)</f>
        <v>0</v>
      </c>
      <c r="DW196" s="158" t="n">
        <f aca="false">SUM(DW197:DW204)</f>
        <v>0</v>
      </c>
      <c r="DX196" s="158" t="n">
        <f aca="false">SUM(DX197:DX204)</f>
        <v>0</v>
      </c>
      <c r="DY196" s="158" t="n">
        <f aca="false">SUM(DY197:DY204)</f>
        <v>0</v>
      </c>
      <c r="DZ196" s="158" t="n">
        <f aca="false">SUM(DZ197:DZ204)</f>
        <v>0</v>
      </c>
      <c r="EA196" s="158" t="n">
        <f aca="false">SUM(EA197:EA204)</f>
        <v>0</v>
      </c>
      <c r="EB196" s="158" t="n">
        <f aca="false">SUM(EB197:EB204)</f>
        <v>0</v>
      </c>
      <c r="EC196" s="158" t="n">
        <f aca="false">SUM(EC197:EC204)</f>
        <v>0</v>
      </c>
      <c r="ED196" s="158" t="n">
        <f aca="false">SUM(ED197:ED204)</f>
        <v>0</v>
      </c>
      <c r="EE196" s="158" t="n">
        <f aca="false">SUM(EE197:EE204)</f>
        <v>0</v>
      </c>
      <c r="EF196" s="158" t="n">
        <f aca="false">SUM(EF197:EF204)</f>
        <v>0</v>
      </c>
      <c r="EG196" s="158" t="n">
        <f aca="false">SUM(EG197:EG204)</f>
        <v>0</v>
      </c>
      <c r="EH196" s="158" t="n">
        <f aca="false">SUM(EH197:EH204)</f>
        <v>0</v>
      </c>
      <c r="EI196" s="158" t="n">
        <f aca="false">SUM(EI197:EI204)</f>
        <v>0</v>
      </c>
      <c r="EJ196" s="158" t="n">
        <f aca="false">SUM(EJ197:EJ204)</f>
        <v>0</v>
      </c>
      <c r="EK196" s="158" t="n">
        <f aca="false">SUM(EK197:EK204)</f>
        <v>0</v>
      </c>
      <c r="EL196" s="158" t="n">
        <f aca="false">SUM(EL197:EL204)</f>
        <v>0</v>
      </c>
      <c r="EM196" s="158" t="n">
        <f aca="false">SUM(EM197:EM204)</f>
        <v>0</v>
      </c>
      <c r="EN196" s="158" t="n">
        <f aca="false">SUM(EN197:EN204)</f>
        <v>0</v>
      </c>
      <c r="EO196" s="158" t="n">
        <f aca="false">SUM(EO197:EO204)</f>
        <v>0</v>
      </c>
      <c r="EP196" s="158" t="n">
        <f aca="false">SUM(EP197:EP204)</f>
        <v>0</v>
      </c>
      <c r="EQ196" s="158" t="n">
        <f aca="false">SUM(EQ197:EQ204)</f>
        <v>0</v>
      </c>
      <c r="ER196" s="158" t="n">
        <f aca="false">SUM(ER197:ER204)</f>
        <v>0</v>
      </c>
      <c r="ES196" s="158" t="n">
        <f aca="false">SUM(ES197:ES204)</f>
        <v>0</v>
      </c>
      <c r="ET196" s="158" t="n">
        <f aca="false">SUM(ET197:ET204)</f>
        <v>0</v>
      </c>
      <c r="EU196" s="158" t="n">
        <f aca="false">SUM(EU197:EU204)</f>
        <v>0</v>
      </c>
      <c r="EV196" s="158" t="n">
        <f aca="false">SUM(EV197:EV204)</f>
        <v>0</v>
      </c>
      <c r="EW196" s="158" t="n">
        <f aca="false">SUM(EW197:EW204)</f>
        <v>0</v>
      </c>
      <c r="EX196" s="158" t="n">
        <f aca="false">SUM(EX197:EX204)</f>
        <v>0</v>
      </c>
      <c r="EY196" s="158" t="n">
        <f aca="false">SUM(EY197:EY204)</f>
        <v>0</v>
      </c>
      <c r="EZ196" s="158" t="n">
        <f aca="false">SUM(EZ197:EZ204)</f>
        <v>0</v>
      </c>
      <c r="FA196" s="158" t="n">
        <f aca="false">SUM(FA197:FA204)</f>
        <v>0</v>
      </c>
      <c r="FB196" s="158" t="n">
        <f aca="false">SUM(FB197:FB204)</f>
        <v>0</v>
      </c>
      <c r="FC196" s="158" t="n">
        <f aca="false">SUM(FC197:FC204)</f>
        <v>0</v>
      </c>
      <c r="FD196" s="158" t="n">
        <f aca="false">SUM(FD197:FD204)</f>
        <v>0</v>
      </c>
      <c r="FE196" s="158" t="n">
        <f aca="false">SUM(FE197:FE204)</f>
        <v>0</v>
      </c>
      <c r="FF196" s="158" t="n">
        <f aca="false">SUM(FF197:FF204)</f>
        <v>0</v>
      </c>
      <c r="FG196" s="158" t="n">
        <f aca="false">SUM(FG197:FG204)</f>
        <v>0</v>
      </c>
      <c r="FH196" s="158" t="n">
        <f aca="false">SUM(FH197:FH204)</f>
        <v>0</v>
      </c>
      <c r="FI196" s="158" t="n">
        <f aca="false">SUM(FI197:FI204)</f>
        <v>0</v>
      </c>
      <c r="FJ196" s="158" t="n">
        <f aca="false">SUM(FJ197:FJ204)</f>
        <v>0</v>
      </c>
      <c r="FK196" s="158" t="n">
        <f aca="false">SUM(FK197:FK204)</f>
        <v>0</v>
      </c>
      <c r="FL196" s="158" t="n">
        <f aca="false">SUM(FL197:FL204)</f>
        <v>0</v>
      </c>
      <c r="FM196" s="158" t="n">
        <f aca="false">SUM(FM197:FM204)</f>
        <v>0</v>
      </c>
      <c r="FN196" s="158" t="n">
        <f aca="false">SUM(FN197:FN204)</f>
        <v>0</v>
      </c>
      <c r="FO196" s="158" t="n">
        <f aca="false">SUM(FO197:FO204)</f>
        <v>0</v>
      </c>
      <c r="FP196" s="158" t="n">
        <f aca="false">SUM(FP197:FP204)</f>
        <v>0</v>
      </c>
      <c r="FQ196" s="158" t="n">
        <f aca="false">SUM(FQ197:FQ204)</f>
        <v>0</v>
      </c>
      <c r="FR196" s="158" t="n">
        <f aca="false">SUM(FR197:FR204)</f>
        <v>0</v>
      </c>
      <c r="FS196" s="158" t="n">
        <f aca="false">SUM(FS197:FS204)</f>
        <v>0</v>
      </c>
      <c r="FT196" s="158" t="n">
        <f aca="false">SUM(FT197:FT204)</f>
        <v>0</v>
      </c>
      <c r="FU196" s="158" t="n">
        <f aca="false">SUM(FU197:FU204)</f>
        <v>0</v>
      </c>
      <c r="FV196" s="158" t="n">
        <f aca="false">SUM(FV197:FV204)</f>
        <v>0</v>
      </c>
      <c r="FW196" s="158" t="n">
        <f aca="false">SUM(FW197:FW204)</f>
        <v>0</v>
      </c>
      <c r="FX196" s="158" t="n">
        <f aca="false">SUM(FX197:FX204)</f>
        <v>0</v>
      </c>
      <c r="FY196" s="158" t="n">
        <f aca="false">SUM(FY197:FY204)</f>
        <v>0</v>
      </c>
      <c r="FZ196" s="158" t="n">
        <f aca="false">SUM(FZ197:FZ204)</f>
        <v>0</v>
      </c>
      <c r="GA196" s="158" t="n">
        <f aca="false">SUM(GA197:GA204)</f>
        <v>0</v>
      </c>
      <c r="GB196" s="158" t="n">
        <f aca="false">SUM(GB197:GB204)</f>
        <v>0</v>
      </c>
      <c r="GC196" s="158" t="n">
        <f aca="false">SUM(GC197:GC204)</f>
        <v>0</v>
      </c>
      <c r="GD196" s="158" t="n">
        <f aca="false">SUM(GD197:GD204)</f>
        <v>0</v>
      </c>
      <c r="GE196" s="158" t="n">
        <f aca="false">SUM(GE197:GE204)</f>
        <v>0</v>
      </c>
      <c r="GF196" s="158" t="n">
        <f aca="false">SUM(GF197:GF204)</f>
        <v>0</v>
      </c>
      <c r="GG196" s="158" t="n">
        <f aca="false">SUM(GG197:GG204)</f>
        <v>0</v>
      </c>
      <c r="GH196" s="158" t="n">
        <f aca="false">SUM(GH197:GH204)</f>
        <v>0</v>
      </c>
      <c r="GI196" s="158" t="n">
        <f aca="false">SUM(GI197:GI204)</f>
        <v>0</v>
      </c>
      <c r="GJ196" s="158" t="n">
        <f aca="false">SUM(GJ197:GJ204)</f>
        <v>0</v>
      </c>
      <c r="GK196" s="158" t="n">
        <f aca="false">SUM(GK197:GK204)</f>
        <v>0</v>
      </c>
      <c r="GL196" s="158" t="n">
        <f aca="false">SUM(GL197:GL204)</f>
        <v>0</v>
      </c>
      <c r="GM196" s="158" t="n">
        <f aca="false">SUM(GM197:GM204)</f>
        <v>0</v>
      </c>
      <c r="GN196" s="158" t="n">
        <f aca="false">SUM(GN197:GN204)</f>
        <v>0</v>
      </c>
      <c r="GO196" s="158" t="n">
        <f aca="false">SUM(GO197:GO204)</f>
        <v>0</v>
      </c>
      <c r="GP196" s="158" t="n">
        <f aca="false">SUM(GP197:GP204)</f>
        <v>0</v>
      </c>
      <c r="GQ196" s="158" t="n">
        <f aca="false">SUM(GQ197:GQ204)</f>
        <v>0</v>
      </c>
      <c r="GR196" s="158" t="n">
        <f aca="false">SUM(GR197:GR204)</f>
        <v>0</v>
      </c>
      <c r="GS196" s="158" t="n">
        <f aca="false">SUM(GS197:GS204)</f>
        <v>0</v>
      </c>
      <c r="GT196" s="158" t="n">
        <f aca="false">SUM(GT197:GT204)</f>
        <v>0</v>
      </c>
      <c r="GU196" s="158" t="n">
        <f aca="false">SUM(GU197:GU204)</f>
        <v>0</v>
      </c>
      <c r="GV196" s="158" t="n">
        <f aca="false">SUM(GV197:GV204)</f>
        <v>0</v>
      </c>
      <c r="GW196" s="158" t="n">
        <f aca="false">SUM(GW197:GW204)</f>
        <v>0</v>
      </c>
      <c r="GX196" s="158" t="n">
        <f aca="false">SUM(GX197:GX204)</f>
        <v>0</v>
      </c>
      <c r="GY196" s="158" t="n">
        <f aca="false">SUM(GY197:GY204)</f>
        <v>0</v>
      </c>
      <c r="GZ196" s="158" t="n">
        <f aca="false">SUM(GZ197:GZ204)</f>
        <v>0</v>
      </c>
      <c r="HA196" s="158" t="n">
        <f aca="false">SUM(HA197:HA204)</f>
        <v>0</v>
      </c>
      <c r="HB196" s="158" t="n">
        <f aca="false">SUM(HB197:HB204)</f>
        <v>0</v>
      </c>
      <c r="HC196" s="158" t="n">
        <f aca="false">SUM(HC197:HC204)</f>
        <v>0</v>
      </c>
      <c r="HD196" s="158" t="n">
        <f aca="false">SUM(HD197:HD204)</f>
        <v>0</v>
      </c>
      <c r="HE196" s="158" t="n">
        <f aca="false">SUM(HE197:HE204)</f>
        <v>0</v>
      </c>
      <c r="HF196" s="158" t="n">
        <f aca="false">SUM(HF197:HF204)</f>
        <v>0</v>
      </c>
      <c r="HG196" s="158" t="n">
        <f aca="false">SUM(HG197:HG204)</f>
        <v>0</v>
      </c>
      <c r="HH196" s="158" t="n">
        <f aca="false">SUM(HH197:HH204)</f>
        <v>0</v>
      </c>
      <c r="HI196" s="158" t="n">
        <f aca="false">SUM(HI197:HI204)</f>
        <v>0</v>
      </c>
      <c r="HJ196" s="158" t="n">
        <f aca="false">SUM(HJ197:HJ204)</f>
        <v>0</v>
      </c>
      <c r="HK196" s="158" t="n">
        <f aca="false">SUM(HK197:HK204)</f>
        <v>0</v>
      </c>
      <c r="HL196" s="158" t="n">
        <f aca="false">SUM(HL197:HL204)</f>
        <v>0</v>
      </c>
      <c r="HM196" s="158" t="n">
        <f aca="false">SUM(HM197:HM204)</f>
        <v>0</v>
      </c>
      <c r="HN196" s="158" t="n">
        <f aca="false">SUM(HN197:HN204)</f>
        <v>0</v>
      </c>
      <c r="HO196" s="158" t="n">
        <f aca="false">SUM(HO197:HO204)</f>
        <v>0</v>
      </c>
      <c r="HP196" s="158" t="n">
        <f aca="false">SUM(HP197:HP204)</f>
        <v>0</v>
      </c>
      <c r="HQ196" s="158" t="n">
        <f aca="false">SUM(HQ197:HQ204)</f>
        <v>0</v>
      </c>
      <c r="HR196" s="158" t="n">
        <f aca="false">SUM(HR197:HR204)</f>
        <v>0</v>
      </c>
      <c r="HS196" s="158" t="n">
        <f aca="false">SUM(HS197:HS204)</f>
        <v>0</v>
      </c>
      <c r="HT196" s="158" t="n">
        <f aca="false">SUM(HT197:HT204)</f>
        <v>0</v>
      </c>
      <c r="HU196" s="158" t="n">
        <f aca="false">SUM(HU197:HU204)</f>
        <v>0</v>
      </c>
      <c r="HV196" s="158" t="n">
        <f aca="false">SUM(HV197:HV204)</f>
        <v>0</v>
      </c>
      <c r="HW196" s="158" t="n">
        <f aca="false">SUM(HW197:HW204)</f>
        <v>0</v>
      </c>
      <c r="HX196" s="158" t="n">
        <f aca="false">SUM(HX197:HX204)</f>
        <v>0</v>
      </c>
      <c r="HY196" s="158" t="n">
        <f aca="false">SUM(HY197:HY204)</f>
        <v>0</v>
      </c>
      <c r="HZ196" s="158" t="n">
        <f aca="false">SUM(HZ197:HZ204)</f>
        <v>0</v>
      </c>
      <c r="IA196" s="158" t="n">
        <f aca="false">SUM(IA197:IA204)</f>
        <v>0</v>
      </c>
    </row>
    <row r="197" s="69" customFormat="true" ht="18.75" hidden="false" customHeight="false" outlineLevel="0" collapsed="false">
      <c r="A197" s="176" t="s">
        <v>345</v>
      </c>
      <c r="B197" s="167" t="s">
        <v>346</v>
      </c>
      <c r="C197" s="71" t="n">
        <v>652784</v>
      </c>
      <c r="D197" s="71" t="n">
        <f aca="false">C197+E197</f>
        <v>700332.82</v>
      </c>
      <c r="E197" s="72" t="n">
        <f aca="false">SUM(F197:IA197)</f>
        <v>47548.82</v>
      </c>
      <c r="F197" s="168"/>
      <c r="G197" s="169"/>
      <c r="H197" s="170" t="n">
        <v>571.1</v>
      </c>
      <c r="I197" s="171" t="n">
        <v>17</v>
      </c>
      <c r="J197" s="170" t="n">
        <v>11479.6</v>
      </c>
      <c r="K197" s="172" t="n">
        <v>32027.3</v>
      </c>
      <c r="L197" s="172" t="n">
        <v>7729.5</v>
      </c>
      <c r="M197" s="171"/>
      <c r="N197" s="173"/>
      <c r="O197" s="174"/>
      <c r="P197" s="170" t="n">
        <v>121.5</v>
      </c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 t="n">
        <v>-40.5</v>
      </c>
      <c r="AF197" s="172"/>
      <c r="AG197" s="172"/>
      <c r="AH197" s="172"/>
      <c r="AI197" s="171"/>
      <c r="AJ197" s="172"/>
      <c r="AK197" s="173" t="n">
        <v>-4244.2</v>
      </c>
      <c r="AL197" s="172"/>
      <c r="AM197" s="172"/>
      <c r="AN197" s="172"/>
      <c r="AO197" s="172"/>
      <c r="AP197" s="175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 t="n">
        <f aca="false">-142.48+30</f>
        <v>-112.48</v>
      </c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</row>
    <row r="198" s="69" customFormat="true" ht="37.5" hidden="true" customHeight="false" outlineLevel="0" collapsed="false">
      <c r="A198" s="176" t="s">
        <v>345</v>
      </c>
      <c r="B198" s="82" t="s">
        <v>347</v>
      </c>
      <c r="C198" s="172"/>
      <c r="D198" s="71" t="n">
        <f aca="false">C198+E198</f>
        <v>0</v>
      </c>
      <c r="E198" s="72" t="n">
        <f aca="false">SUM(F198:IA198)</f>
        <v>0</v>
      </c>
      <c r="F198" s="168"/>
      <c r="G198" s="169"/>
      <c r="H198" s="170"/>
      <c r="I198" s="171"/>
      <c r="J198" s="170"/>
      <c r="K198" s="172"/>
      <c r="L198" s="172"/>
      <c r="M198" s="171"/>
      <c r="N198" s="173"/>
      <c r="O198" s="174"/>
      <c r="P198" s="170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1"/>
      <c r="AJ198" s="172"/>
      <c r="AK198" s="173"/>
      <c r="AL198" s="172"/>
      <c r="AM198" s="172"/>
      <c r="AN198" s="172"/>
      <c r="AO198" s="172"/>
      <c r="AP198" s="175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</row>
    <row r="199" s="69" customFormat="true" ht="18.75" hidden="false" customHeight="false" outlineLevel="0" collapsed="false">
      <c r="A199" s="176" t="s">
        <v>348</v>
      </c>
      <c r="B199" s="167" t="s">
        <v>349</v>
      </c>
      <c r="C199" s="71" t="n">
        <v>501395</v>
      </c>
      <c r="D199" s="71" t="n">
        <f aca="false">C199+E199</f>
        <v>520297.32</v>
      </c>
      <c r="E199" s="72" t="n">
        <f aca="false">SUM(F199:IA199)</f>
        <v>18902.32</v>
      </c>
      <c r="F199" s="168" t="n">
        <v>1000</v>
      </c>
      <c r="G199" s="169"/>
      <c r="H199" s="170" t="n">
        <v>56.5</v>
      </c>
      <c r="I199" s="171" t="n">
        <v>129</v>
      </c>
      <c r="J199" s="170" t="n">
        <v>8153.3</v>
      </c>
      <c r="K199" s="172" t="n">
        <v>8900.9</v>
      </c>
      <c r="L199" s="172" t="n">
        <v>303</v>
      </c>
      <c r="M199" s="171"/>
      <c r="N199" s="173"/>
      <c r="O199" s="174"/>
      <c r="P199" s="170" t="n">
        <v>841.6</v>
      </c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 t="n">
        <v>-183.2</v>
      </c>
      <c r="AF199" s="172"/>
      <c r="AG199" s="172"/>
      <c r="AH199" s="172"/>
      <c r="AI199" s="171"/>
      <c r="AJ199" s="172"/>
      <c r="AK199" s="173"/>
      <c r="AL199" s="172"/>
      <c r="AM199" s="172"/>
      <c r="AN199" s="172"/>
      <c r="AO199" s="172"/>
      <c r="AP199" s="175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 t="n">
        <v>-262.98</v>
      </c>
      <c r="BH199" s="172" t="n">
        <v>-35.8</v>
      </c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</row>
    <row r="200" s="69" customFormat="true" ht="37.5" hidden="true" customHeight="false" outlineLevel="0" collapsed="false">
      <c r="A200" s="176" t="s">
        <v>350</v>
      </c>
      <c r="B200" s="167" t="s">
        <v>351</v>
      </c>
      <c r="C200" s="71" t="n">
        <f aca="false">SUM(F200:IA200)</f>
        <v>0</v>
      </c>
      <c r="D200" s="71" t="n">
        <f aca="false">C200+E200</f>
        <v>0</v>
      </c>
      <c r="E200" s="72" t="n">
        <f aca="false">SUM(F200:IA200)</f>
        <v>0</v>
      </c>
      <c r="F200" s="168"/>
      <c r="G200" s="169"/>
      <c r="H200" s="170"/>
      <c r="I200" s="171"/>
      <c r="J200" s="170"/>
      <c r="K200" s="172"/>
      <c r="L200" s="172"/>
      <c r="M200" s="171"/>
      <c r="N200" s="173"/>
      <c r="O200" s="174"/>
      <c r="P200" s="170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1"/>
      <c r="AJ200" s="172"/>
      <c r="AK200" s="173"/>
      <c r="AL200" s="172"/>
      <c r="AM200" s="172"/>
      <c r="AN200" s="172"/>
      <c r="AO200" s="172"/>
      <c r="AP200" s="175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</row>
    <row r="201" s="69" customFormat="true" ht="18.75" hidden="false" customHeight="false" outlineLevel="0" collapsed="false">
      <c r="A201" s="176" t="s">
        <v>352</v>
      </c>
      <c r="B201" s="167" t="s">
        <v>353</v>
      </c>
      <c r="C201" s="71" t="n">
        <v>199911.9</v>
      </c>
      <c r="D201" s="71" t="n">
        <f aca="false">C201+E201</f>
        <v>202773.82</v>
      </c>
      <c r="E201" s="72" t="n">
        <f aca="false">SUM(F201:IA201)</f>
        <v>2861.92</v>
      </c>
      <c r="F201" s="168"/>
      <c r="G201" s="169"/>
      <c r="H201" s="170"/>
      <c r="I201" s="171" t="n">
        <v>200</v>
      </c>
      <c r="J201" s="170"/>
      <c r="K201" s="172" t="n">
        <v>1285.9</v>
      </c>
      <c r="L201" s="172" t="n">
        <v>43.6</v>
      </c>
      <c r="M201" s="171"/>
      <c r="N201" s="173"/>
      <c r="O201" s="174"/>
      <c r="P201" s="170" t="n">
        <v>25</v>
      </c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1"/>
      <c r="AJ201" s="172"/>
      <c r="AK201" s="173" t="n">
        <v>1335</v>
      </c>
      <c r="AL201" s="172"/>
      <c r="AM201" s="172"/>
      <c r="AN201" s="172"/>
      <c r="AO201" s="172"/>
      <c r="AP201" s="175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 t="n">
        <v>-27.58</v>
      </c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</row>
    <row r="202" s="69" customFormat="true" ht="18.75" hidden="false" customHeight="false" outlineLevel="0" collapsed="false">
      <c r="A202" s="176" t="s">
        <v>354</v>
      </c>
      <c r="B202" s="167" t="s">
        <v>355</v>
      </c>
      <c r="C202" s="71" t="n">
        <v>70733.7</v>
      </c>
      <c r="D202" s="71" t="n">
        <f aca="false">C202+E202</f>
        <v>88631.9</v>
      </c>
      <c r="E202" s="72" t="n">
        <f aca="false">SUM(F202:IA202)</f>
        <v>17898.2</v>
      </c>
      <c r="F202" s="168" t="n">
        <v>20000</v>
      </c>
      <c r="G202" s="169"/>
      <c r="H202" s="170"/>
      <c r="I202" s="171"/>
      <c r="J202" s="170"/>
      <c r="K202" s="172" t="n">
        <v>-96</v>
      </c>
      <c r="L202" s="172"/>
      <c r="M202" s="171"/>
      <c r="N202" s="173"/>
      <c r="O202" s="174"/>
      <c r="P202" s="170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 t="n">
        <v>-2000</v>
      </c>
      <c r="AC202" s="172"/>
      <c r="AD202" s="172"/>
      <c r="AE202" s="172" t="n">
        <v>-4.4</v>
      </c>
      <c r="AF202" s="172"/>
      <c r="AG202" s="172" t="n">
        <v>-1.4</v>
      </c>
      <c r="AH202" s="172"/>
      <c r="AI202" s="171"/>
      <c r="AJ202" s="172"/>
      <c r="AK202" s="173"/>
      <c r="AL202" s="172"/>
      <c r="AM202" s="172"/>
      <c r="AN202" s="172"/>
      <c r="AO202" s="172"/>
      <c r="AP202" s="175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</row>
    <row r="203" s="69" customFormat="true" ht="37.5" hidden="false" customHeight="false" outlineLevel="0" collapsed="false">
      <c r="A203" s="176" t="s">
        <v>356</v>
      </c>
      <c r="B203" s="82" t="s">
        <v>357</v>
      </c>
      <c r="C203" s="71" t="n">
        <v>180356.6</v>
      </c>
      <c r="D203" s="71" t="n">
        <f aca="false">C203+E203</f>
        <v>171485.66</v>
      </c>
      <c r="E203" s="72" t="n">
        <f aca="false">SUM(F203:IA203)</f>
        <v>-8870.94</v>
      </c>
      <c r="F203" s="168" t="n">
        <v>-395.9</v>
      </c>
      <c r="G203" s="169"/>
      <c r="H203" s="170"/>
      <c r="I203" s="171"/>
      <c r="J203" s="170"/>
      <c r="K203" s="172"/>
      <c r="L203" s="172"/>
      <c r="M203" s="171"/>
      <c r="N203" s="173"/>
      <c r="O203" s="174"/>
      <c r="P203" s="170" t="n">
        <v>-988.1</v>
      </c>
      <c r="Q203" s="172"/>
      <c r="R203" s="172"/>
      <c r="S203" s="172" t="n">
        <v>120.4</v>
      </c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 t="n">
        <v>679</v>
      </c>
      <c r="AF203" s="172"/>
      <c r="AG203" s="172"/>
      <c r="AH203" s="172"/>
      <c r="AI203" s="171"/>
      <c r="AJ203" s="172"/>
      <c r="AK203" s="173"/>
      <c r="AL203" s="172"/>
      <c r="AM203" s="172"/>
      <c r="AN203" s="172"/>
      <c r="AO203" s="172"/>
      <c r="AP203" s="175"/>
      <c r="AQ203" s="172"/>
      <c r="AR203" s="172" t="n">
        <v>-6919.3</v>
      </c>
      <c r="AS203" s="172"/>
      <c r="AT203" s="172"/>
      <c r="AU203" s="172" t="n">
        <v>-9.9</v>
      </c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 t="n">
        <v>-1357.14</v>
      </c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</row>
    <row r="204" s="69" customFormat="true" ht="37.5" hidden="true" customHeight="false" outlineLevel="0" collapsed="false">
      <c r="A204" s="176" t="s">
        <v>352</v>
      </c>
      <c r="B204" s="199" t="s">
        <v>329</v>
      </c>
      <c r="C204" s="172"/>
      <c r="D204" s="172"/>
      <c r="E204" s="174"/>
      <c r="F204" s="168"/>
      <c r="G204" s="169"/>
      <c r="H204" s="170"/>
      <c r="I204" s="171"/>
      <c r="J204" s="170"/>
      <c r="K204" s="172"/>
      <c r="L204" s="172"/>
      <c r="M204" s="171"/>
      <c r="N204" s="173"/>
      <c r="O204" s="174"/>
      <c r="P204" s="170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1"/>
      <c r="AJ204" s="172"/>
      <c r="AK204" s="173"/>
      <c r="AL204" s="172"/>
      <c r="AM204" s="172"/>
      <c r="AN204" s="172"/>
      <c r="AO204" s="172"/>
      <c r="AP204" s="175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</row>
    <row r="205" s="69" customFormat="true" ht="18.75" hidden="false" customHeight="false" outlineLevel="0" collapsed="false">
      <c r="A205" s="156" t="s">
        <v>358</v>
      </c>
      <c r="B205" s="157" t="s">
        <v>359</v>
      </c>
      <c r="C205" s="158" t="n">
        <f aca="false">SUM(C206:C211)</f>
        <v>1020306.1</v>
      </c>
      <c r="D205" s="158" t="n">
        <f aca="false">SUM(D206:D211)</f>
        <v>1036290.7</v>
      </c>
      <c r="E205" s="159" t="n">
        <f aca="false">SUM(E206:E211)</f>
        <v>15984.6</v>
      </c>
      <c r="F205" s="160" t="n">
        <f aca="false">SUM(F206:F211)</f>
        <v>1021.1</v>
      </c>
      <c r="G205" s="185" t="n">
        <f aca="false">SUM(G206:G211)</f>
        <v>0</v>
      </c>
      <c r="H205" s="162" t="n">
        <f aca="false">SUM(H206:H211)</f>
        <v>0</v>
      </c>
      <c r="I205" s="163" t="n">
        <f aca="false">SUM(I206:I211)</f>
        <v>0</v>
      </c>
      <c r="J205" s="162" t="n">
        <f aca="false">SUM(J206:J211)</f>
        <v>0</v>
      </c>
      <c r="K205" s="158" t="n">
        <f aca="false">SUM(K206:K211)</f>
        <v>24</v>
      </c>
      <c r="L205" s="158" t="n">
        <f aca="false">SUM(L206:L211)</f>
        <v>617</v>
      </c>
      <c r="M205" s="163" t="n">
        <f aca="false">SUM(M206:M211)</f>
        <v>0</v>
      </c>
      <c r="N205" s="164" t="n">
        <f aca="false">SUM(N206:N211)</f>
        <v>0</v>
      </c>
      <c r="O205" s="159" t="n">
        <f aca="false">SUM(O206:O211)</f>
        <v>0</v>
      </c>
      <c r="P205" s="162" t="n">
        <f aca="false">SUM(P206:P211)</f>
        <v>210</v>
      </c>
      <c r="Q205" s="158" t="n">
        <f aca="false">SUM(Q206:Q211)</f>
        <v>0</v>
      </c>
      <c r="R205" s="158" t="n">
        <f aca="false">SUM(R206:R211)</f>
        <v>0</v>
      </c>
      <c r="S205" s="158" t="n">
        <f aca="false">SUM(S206:S211)</f>
        <v>0</v>
      </c>
      <c r="T205" s="158" t="n">
        <f aca="false">SUM(T206:T211)</f>
        <v>0</v>
      </c>
      <c r="U205" s="158" t="n">
        <f aca="false">SUM(U206:U211)</f>
        <v>0</v>
      </c>
      <c r="V205" s="158" t="n">
        <f aca="false">SUM(V206:V211)</f>
        <v>0</v>
      </c>
      <c r="W205" s="158" t="n">
        <f aca="false">SUM(W206:W211)</f>
        <v>4944.2</v>
      </c>
      <c r="X205" s="158" t="n">
        <f aca="false">SUM(X206:X211)</f>
        <v>0</v>
      </c>
      <c r="Y205" s="158" t="n">
        <f aca="false">SUM(Y206:Y211)</f>
        <v>0</v>
      </c>
      <c r="Z205" s="158" t="n">
        <f aca="false">SUM(Z206:Z211)</f>
        <v>0</v>
      </c>
      <c r="AA205" s="158" t="n">
        <f aca="false">SUM(AA206:AA211)</f>
        <v>0</v>
      </c>
      <c r="AB205" s="158" t="n">
        <f aca="false">SUM(AB206:AB211)</f>
        <v>0</v>
      </c>
      <c r="AC205" s="158" t="n">
        <f aca="false">SUM(AC206:AC211)</f>
        <v>0</v>
      </c>
      <c r="AD205" s="158" t="n">
        <f aca="false">SUM(AD206:AD211)</f>
        <v>0</v>
      </c>
      <c r="AE205" s="158" t="n">
        <f aca="false">SUM(AE206:AE211)</f>
        <v>-4.8</v>
      </c>
      <c r="AF205" s="158" t="n">
        <f aca="false">SUM(AF206:AF211)</f>
        <v>0</v>
      </c>
      <c r="AG205" s="158" t="n">
        <f aca="false">SUM(AG206:AG211)</f>
        <v>0</v>
      </c>
      <c r="AH205" s="158" t="n">
        <f aca="false">SUM(AH206:AH211)</f>
        <v>0</v>
      </c>
      <c r="AI205" s="163" t="n">
        <f aca="false">SUM(AI206:AI211)</f>
        <v>0</v>
      </c>
      <c r="AJ205" s="158" t="n">
        <f aca="false">SUM(AJ206:AJ211)</f>
        <v>0</v>
      </c>
      <c r="AK205" s="164" t="n">
        <f aca="false">SUM(AK206:AK211)</f>
        <v>0</v>
      </c>
      <c r="AL205" s="158" t="n">
        <f aca="false">SUM(AL206:AL211)</f>
        <v>0</v>
      </c>
      <c r="AM205" s="158" t="n">
        <f aca="false">SUM(AM206:AM211)</f>
        <v>0</v>
      </c>
      <c r="AN205" s="158" t="n">
        <f aca="false">SUM(AN206:AN211)</f>
        <v>14194.3</v>
      </c>
      <c r="AO205" s="158" t="n">
        <f aca="false">SUM(AO206:AO211)</f>
        <v>0</v>
      </c>
      <c r="AP205" s="186" t="n">
        <f aca="false">SUM(AP206:AP211)</f>
        <v>0</v>
      </c>
      <c r="AQ205" s="158" t="n">
        <f aca="false">SUM(AQ206:AQ211)</f>
        <v>0</v>
      </c>
      <c r="AR205" s="158" t="n">
        <f aca="false">SUM(AR206:AR211)</f>
        <v>-4967.6</v>
      </c>
      <c r="AS205" s="158" t="n">
        <f aca="false">SUM(AS206:AS211)</f>
        <v>0</v>
      </c>
      <c r="AT205" s="158" t="n">
        <f aca="false">SUM(AT206:AT211)</f>
        <v>0</v>
      </c>
      <c r="AU205" s="158" t="n">
        <f aca="false">SUM(AU206:AU211)</f>
        <v>-53.4</v>
      </c>
      <c r="AV205" s="158" t="n">
        <f aca="false">SUM(AV206:AV211)</f>
        <v>0</v>
      </c>
      <c r="AW205" s="158" t="n">
        <f aca="false">SUM(AW206:AW211)</f>
        <v>-0.2</v>
      </c>
      <c r="AX205" s="158" t="n">
        <f aca="false">SUM(AX206:AX211)</f>
        <v>0</v>
      </c>
      <c r="AY205" s="158" t="n">
        <f aca="false">SUM(AY206:AY211)</f>
        <v>0</v>
      </c>
      <c r="AZ205" s="158" t="n">
        <f aca="false">SUM(AZ206:AZ211)</f>
        <v>0</v>
      </c>
      <c r="BA205" s="158" t="n">
        <f aca="false">SUM(BA206:BA211)</f>
        <v>0</v>
      </c>
      <c r="BB205" s="158" t="n">
        <f aca="false">SUM(BB206:BB211)</f>
        <v>0</v>
      </c>
      <c r="BC205" s="158" t="n">
        <f aca="false">SUM(BC206:BC211)</f>
        <v>0</v>
      </c>
      <c r="BD205" s="158" t="n">
        <f aca="false">SUM(BD206:BD211)</f>
        <v>0</v>
      </c>
      <c r="BE205" s="158" t="n">
        <f aca="false">SUM(BE206:BE211)</f>
        <v>0</v>
      </c>
      <c r="BF205" s="158" t="n">
        <f aca="false">SUM(BF206:BF211)</f>
        <v>0</v>
      </c>
      <c r="BG205" s="158" t="n">
        <f aca="false">SUM(BG206:BG211)</f>
        <v>0</v>
      </c>
      <c r="BH205" s="158" t="n">
        <f aca="false">SUM(BH206:BH211)</f>
        <v>0</v>
      </c>
      <c r="BI205" s="158" t="n">
        <f aca="false">SUM(BI206:BI211)</f>
        <v>0</v>
      </c>
      <c r="BJ205" s="158" t="n">
        <f aca="false">SUM(BJ206:BJ211)</f>
        <v>0</v>
      </c>
      <c r="BK205" s="158" t="n">
        <f aca="false">SUM(BK206:BK211)</f>
        <v>0</v>
      </c>
      <c r="BL205" s="158" t="n">
        <f aca="false">SUM(BL206:BL211)</f>
        <v>0</v>
      </c>
      <c r="BM205" s="158" t="n">
        <f aca="false">SUM(BM206:BM211)</f>
        <v>0</v>
      </c>
      <c r="BN205" s="158" t="n">
        <f aca="false">SUM(BN206:BN211)</f>
        <v>0</v>
      </c>
      <c r="BO205" s="158" t="n">
        <f aca="false">SUM(BO206:BO211)</f>
        <v>0</v>
      </c>
      <c r="BP205" s="158" t="n">
        <f aca="false">SUM(BP206:BP211)</f>
        <v>0</v>
      </c>
      <c r="BQ205" s="158" t="n">
        <f aca="false">SUM(BQ206:BQ211)</f>
        <v>0</v>
      </c>
      <c r="BR205" s="158" t="n">
        <f aca="false">SUM(BR206:BR211)</f>
        <v>0</v>
      </c>
      <c r="BS205" s="158" t="n">
        <f aca="false">SUM(BS206:BS211)</f>
        <v>0</v>
      </c>
      <c r="BT205" s="158" t="n">
        <f aca="false">SUM(BT206:BT211)</f>
        <v>0</v>
      </c>
      <c r="BU205" s="158" t="n">
        <f aca="false">SUM(BU206:BU211)</f>
        <v>0</v>
      </c>
      <c r="BV205" s="158" t="n">
        <f aca="false">SUM(BV206:BV211)</f>
        <v>0</v>
      </c>
      <c r="BW205" s="158" t="n">
        <f aca="false">SUM(BW206:BW211)</f>
        <v>0</v>
      </c>
      <c r="BX205" s="158" t="n">
        <f aca="false">SUM(BX206:BX211)</f>
        <v>0</v>
      </c>
      <c r="BY205" s="158" t="n">
        <f aca="false">SUM(BY206:BY211)</f>
        <v>0</v>
      </c>
      <c r="BZ205" s="158" t="n">
        <f aca="false">SUM(BZ206:BZ211)</f>
        <v>0</v>
      </c>
      <c r="CA205" s="158" t="n">
        <f aca="false">SUM(CA206:CA211)</f>
        <v>0</v>
      </c>
      <c r="CB205" s="158" t="n">
        <f aca="false">SUM(CB206:CB211)</f>
        <v>0</v>
      </c>
      <c r="CC205" s="158" t="n">
        <f aca="false">SUM(CC206:CC211)</f>
        <v>0</v>
      </c>
      <c r="CD205" s="158" t="n">
        <f aca="false">SUM(CD206:CD211)</f>
        <v>0</v>
      </c>
      <c r="CE205" s="158" t="n">
        <f aca="false">SUM(CE206:CE211)</f>
        <v>0</v>
      </c>
      <c r="CF205" s="158" t="n">
        <f aca="false">SUM(CF206:CF211)</f>
        <v>0</v>
      </c>
      <c r="CG205" s="158" t="n">
        <f aca="false">SUM(CG206:CG211)</f>
        <v>0</v>
      </c>
      <c r="CH205" s="158" t="n">
        <f aca="false">SUM(CH206:CH211)</f>
        <v>0</v>
      </c>
      <c r="CI205" s="158" t="n">
        <f aca="false">SUM(CI206:CI211)</f>
        <v>0</v>
      </c>
      <c r="CJ205" s="158" t="n">
        <f aca="false">SUM(CJ206:CJ211)</f>
        <v>0</v>
      </c>
      <c r="CK205" s="158" t="n">
        <f aca="false">SUM(CK206:CK211)</f>
        <v>0</v>
      </c>
      <c r="CL205" s="158" t="n">
        <f aca="false">SUM(CL206:CL211)</f>
        <v>0</v>
      </c>
      <c r="CM205" s="158" t="n">
        <f aca="false">SUM(CM206:CM211)</f>
        <v>0</v>
      </c>
      <c r="CN205" s="158" t="n">
        <f aca="false">SUM(CN206:CN211)</f>
        <v>0</v>
      </c>
      <c r="CO205" s="158" t="n">
        <f aca="false">SUM(CO206:CO211)</f>
        <v>0</v>
      </c>
      <c r="CP205" s="158" t="n">
        <f aca="false">SUM(CP206:CP211)</f>
        <v>0</v>
      </c>
      <c r="CQ205" s="158" t="n">
        <f aca="false">SUM(CQ206:CQ211)</f>
        <v>0</v>
      </c>
      <c r="CR205" s="158" t="n">
        <f aca="false">SUM(CR206:CR211)</f>
        <v>0</v>
      </c>
      <c r="CS205" s="158" t="n">
        <f aca="false">SUM(CS206:CS211)</f>
        <v>0</v>
      </c>
      <c r="CT205" s="158" t="n">
        <f aca="false">SUM(CT206:CT211)</f>
        <v>0</v>
      </c>
      <c r="CU205" s="158" t="n">
        <f aca="false">SUM(CU206:CU211)</f>
        <v>0</v>
      </c>
      <c r="CV205" s="158" t="n">
        <f aca="false">SUM(CV206:CV211)</f>
        <v>0</v>
      </c>
      <c r="CW205" s="158" t="n">
        <f aca="false">SUM(CW206:CW211)</f>
        <v>0</v>
      </c>
      <c r="CX205" s="158" t="n">
        <f aca="false">SUM(CX206:CX211)</f>
        <v>0</v>
      </c>
      <c r="CY205" s="158" t="n">
        <f aca="false">SUM(CY206:CY211)</f>
        <v>0</v>
      </c>
      <c r="CZ205" s="158" t="n">
        <f aca="false">SUM(CZ206:CZ211)</f>
        <v>0</v>
      </c>
      <c r="DA205" s="158" t="n">
        <f aca="false">SUM(DA206:DA211)</f>
        <v>0</v>
      </c>
      <c r="DB205" s="158" t="n">
        <f aca="false">SUM(DB206:DB211)</f>
        <v>0</v>
      </c>
      <c r="DC205" s="158" t="n">
        <f aca="false">SUM(DC206:DC211)</f>
        <v>0</v>
      </c>
      <c r="DD205" s="158" t="n">
        <f aca="false">SUM(DD206:DD211)</f>
        <v>0</v>
      </c>
      <c r="DE205" s="158" t="n">
        <f aca="false">SUM(DE206:DE211)</f>
        <v>0</v>
      </c>
      <c r="DF205" s="158" t="n">
        <f aca="false">SUM(DF206:DF211)</f>
        <v>0</v>
      </c>
      <c r="DG205" s="158" t="n">
        <f aca="false">SUM(DG206:DG211)</f>
        <v>0</v>
      </c>
      <c r="DH205" s="158" t="n">
        <f aca="false">SUM(DH206:DH211)</f>
        <v>0</v>
      </c>
      <c r="DI205" s="158" t="n">
        <f aca="false">SUM(DI206:DI211)</f>
        <v>0</v>
      </c>
      <c r="DJ205" s="158" t="n">
        <f aca="false">SUM(DJ206:DJ211)</f>
        <v>0</v>
      </c>
      <c r="DK205" s="158" t="n">
        <f aca="false">SUM(DK206:DK211)</f>
        <v>0</v>
      </c>
      <c r="DL205" s="158" t="n">
        <f aca="false">SUM(DL206:DL211)</f>
        <v>0</v>
      </c>
      <c r="DM205" s="158" t="n">
        <f aca="false">SUM(DM206:DM211)</f>
        <v>0</v>
      </c>
      <c r="DN205" s="158" t="n">
        <f aca="false">SUM(DN206:DN211)</f>
        <v>0</v>
      </c>
      <c r="DO205" s="158" t="n">
        <f aca="false">SUM(DO206:DO211)</f>
        <v>0</v>
      </c>
      <c r="DP205" s="158" t="n">
        <f aca="false">SUM(DP206:DP211)</f>
        <v>0</v>
      </c>
      <c r="DQ205" s="158" t="n">
        <f aca="false">SUM(DQ206:DQ211)</f>
        <v>0</v>
      </c>
      <c r="DR205" s="158" t="n">
        <f aca="false">SUM(DR206:DR211)</f>
        <v>0</v>
      </c>
      <c r="DS205" s="158" t="n">
        <f aca="false">SUM(DS206:DS211)</f>
        <v>0</v>
      </c>
      <c r="DT205" s="158" t="n">
        <f aca="false">SUM(DT206:DT211)</f>
        <v>0</v>
      </c>
      <c r="DU205" s="158" t="n">
        <f aca="false">SUM(DU206:DU211)</f>
        <v>0</v>
      </c>
      <c r="DV205" s="158" t="n">
        <f aca="false">SUM(DV206:DV211)</f>
        <v>0</v>
      </c>
      <c r="DW205" s="158" t="n">
        <f aca="false">SUM(DW206:DW211)</f>
        <v>0</v>
      </c>
      <c r="DX205" s="158" t="n">
        <f aca="false">SUM(DX206:DX211)</f>
        <v>0</v>
      </c>
      <c r="DY205" s="158" t="n">
        <f aca="false">SUM(DY206:DY211)</f>
        <v>0</v>
      </c>
      <c r="DZ205" s="158" t="n">
        <f aca="false">SUM(DZ206:DZ211)</f>
        <v>0</v>
      </c>
      <c r="EA205" s="158" t="n">
        <f aca="false">SUM(EA206:EA211)</f>
        <v>0</v>
      </c>
      <c r="EB205" s="158" t="n">
        <f aca="false">SUM(EB206:EB211)</f>
        <v>0</v>
      </c>
      <c r="EC205" s="158" t="n">
        <f aca="false">SUM(EC206:EC211)</f>
        <v>0</v>
      </c>
      <c r="ED205" s="158" t="n">
        <f aca="false">SUM(ED206:ED211)</f>
        <v>0</v>
      </c>
      <c r="EE205" s="158" t="n">
        <f aca="false">SUM(EE206:EE211)</f>
        <v>0</v>
      </c>
      <c r="EF205" s="158" t="n">
        <f aca="false">SUM(EF206:EF211)</f>
        <v>0</v>
      </c>
      <c r="EG205" s="158" t="n">
        <f aca="false">SUM(EG206:EG211)</f>
        <v>0</v>
      </c>
      <c r="EH205" s="158" t="n">
        <f aca="false">SUM(EH206:EH211)</f>
        <v>0</v>
      </c>
      <c r="EI205" s="158" t="n">
        <f aca="false">SUM(EI206:EI211)</f>
        <v>0</v>
      </c>
      <c r="EJ205" s="158" t="n">
        <f aca="false">SUM(EJ206:EJ211)</f>
        <v>0</v>
      </c>
      <c r="EK205" s="158" t="n">
        <f aca="false">SUM(EK206:EK211)</f>
        <v>0</v>
      </c>
      <c r="EL205" s="158" t="n">
        <f aca="false">SUM(EL206:EL211)</f>
        <v>0</v>
      </c>
      <c r="EM205" s="158" t="n">
        <f aca="false">SUM(EM206:EM211)</f>
        <v>0</v>
      </c>
      <c r="EN205" s="158" t="n">
        <f aca="false">SUM(EN206:EN211)</f>
        <v>0</v>
      </c>
      <c r="EO205" s="158" t="n">
        <f aca="false">SUM(EO206:EO211)</f>
        <v>0</v>
      </c>
      <c r="EP205" s="158" t="n">
        <f aca="false">SUM(EP206:EP211)</f>
        <v>0</v>
      </c>
      <c r="EQ205" s="158" t="n">
        <f aca="false">SUM(EQ206:EQ211)</f>
        <v>0</v>
      </c>
      <c r="ER205" s="158" t="n">
        <f aca="false">SUM(ER206:ER211)</f>
        <v>0</v>
      </c>
      <c r="ES205" s="158" t="n">
        <f aca="false">SUM(ES206:ES211)</f>
        <v>0</v>
      </c>
      <c r="ET205" s="158" t="n">
        <f aca="false">SUM(ET206:ET211)</f>
        <v>0</v>
      </c>
      <c r="EU205" s="158" t="n">
        <f aca="false">SUM(EU206:EU211)</f>
        <v>0</v>
      </c>
      <c r="EV205" s="158" t="n">
        <f aca="false">SUM(EV206:EV211)</f>
        <v>0</v>
      </c>
      <c r="EW205" s="158" t="n">
        <f aca="false">SUM(EW206:EW211)</f>
        <v>0</v>
      </c>
      <c r="EX205" s="158" t="n">
        <f aca="false">SUM(EX206:EX211)</f>
        <v>0</v>
      </c>
      <c r="EY205" s="158" t="n">
        <f aca="false">SUM(EY206:EY211)</f>
        <v>0</v>
      </c>
      <c r="EZ205" s="158" t="n">
        <f aca="false">SUM(EZ206:EZ211)</f>
        <v>0</v>
      </c>
      <c r="FA205" s="158" t="n">
        <f aca="false">SUM(FA206:FA211)</f>
        <v>0</v>
      </c>
      <c r="FB205" s="158" t="n">
        <f aca="false">SUM(FB206:FB211)</f>
        <v>0</v>
      </c>
      <c r="FC205" s="158" t="n">
        <f aca="false">SUM(FC206:FC211)</f>
        <v>0</v>
      </c>
      <c r="FD205" s="158" t="n">
        <f aca="false">SUM(FD206:FD211)</f>
        <v>0</v>
      </c>
      <c r="FE205" s="158" t="n">
        <f aca="false">SUM(FE206:FE211)</f>
        <v>0</v>
      </c>
      <c r="FF205" s="158" t="n">
        <f aca="false">SUM(FF206:FF211)</f>
        <v>0</v>
      </c>
      <c r="FG205" s="158" t="n">
        <f aca="false">SUM(FG206:FG211)</f>
        <v>0</v>
      </c>
      <c r="FH205" s="158" t="n">
        <f aca="false">SUM(FH206:FH211)</f>
        <v>0</v>
      </c>
      <c r="FI205" s="158" t="n">
        <f aca="false">SUM(FI206:FI211)</f>
        <v>0</v>
      </c>
      <c r="FJ205" s="158" t="n">
        <f aca="false">SUM(FJ206:FJ211)</f>
        <v>0</v>
      </c>
      <c r="FK205" s="158" t="n">
        <f aca="false">SUM(FK206:FK211)</f>
        <v>0</v>
      </c>
      <c r="FL205" s="158" t="n">
        <f aca="false">SUM(FL206:FL211)</f>
        <v>0</v>
      </c>
      <c r="FM205" s="158" t="n">
        <f aca="false">SUM(FM206:FM211)</f>
        <v>0</v>
      </c>
      <c r="FN205" s="158" t="n">
        <f aca="false">SUM(FN206:FN211)</f>
        <v>0</v>
      </c>
      <c r="FO205" s="158" t="n">
        <f aca="false">SUM(FO206:FO211)</f>
        <v>0</v>
      </c>
      <c r="FP205" s="158" t="n">
        <f aca="false">SUM(FP206:FP211)</f>
        <v>0</v>
      </c>
      <c r="FQ205" s="158" t="n">
        <f aca="false">SUM(FQ206:FQ211)</f>
        <v>0</v>
      </c>
      <c r="FR205" s="158" t="n">
        <f aca="false">SUM(FR206:FR211)</f>
        <v>0</v>
      </c>
      <c r="FS205" s="158" t="n">
        <f aca="false">SUM(FS206:FS211)</f>
        <v>0</v>
      </c>
      <c r="FT205" s="158" t="n">
        <f aca="false">SUM(FT206:FT211)</f>
        <v>0</v>
      </c>
      <c r="FU205" s="158" t="n">
        <f aca="false">SUM(FU206:FU211)</f>
        <v>0</v>
      </c>
      <c r="FV205" s="158" t="n">
        <f aca="false">SUM(FV206:FV211)</f>
        <v>0</v>
      </c>
      <c r="FW205" s="158" t="n">
        <f aca="false">SUM(FW206:FW211)</f>
        <v>0</v>
      </c>
      <c r="FX205" s="158" t="n">
        <f aca="false">SUM(FX206:FX211)</f>
        <v>0</v>
      </c>
      <c r="FY205" s="158" t="n">
        <f aca="false">SUM(FY206:FY211)</f>
        <v>0</v>
      </c>
      <c r="FZ205" s="158" t="n">
        <f aca="false">SUM(FZ206:FZ211)</f>
        <v>0</v>
      </c>
      <c r="GA205" s="158" t="n">
        <f aca="false">SUM(GA206:GA211)</f>
        <v>0</v>
      </c>
      <c r="GB205" s="158" t="n">
        <f aca="false">SUM(GB206:GB211)</f>
        <v>0</v>
      </c>
      <c r="GC205" s="158" t="n">
        <f aca="false">SUM(GC206:GC211)</f>
        <v>0</v>
      </c>
      <c r="GD205" s="158" t="n">
        <f aca="false">SUM(GD206:GD211)</f>
        <v>0</v>
      </c>
      <c r="GE205" s="158" t="n">
        <f aca="false">SUM(GE206:GE211)</f>
        <v>0</v>
      </c>
      <c r="GF205" s="158" t="n">
        <f aca="false">SUM(GF206:GF211)</f>
        <v>0</v>
      </c>
      <c r="GG205" s="158" t="n">
        <f aca="false">SUM(GG206:GG211)</f>
        <v>0</v>
      </c>
      <c r="GH205" s="158" t="n">
        <f aca="false">SUM(GH206:GH211)</f>
        <v>0</v>
      </c>
      <c r="GI205" s="158" t="n">
        <f aca="false">SUM(GI206:GI211)</f>
        <v>0</v>
      </c>
      <c r="GJ205" s="158" t="n">
        <f aca="false">SUM(GJ206:GJ211)</f>
        <v>0</v>
      </c>
      <c r="GK205" s="158" t="n">
        <f aca="false">SUM(GK206:GK211)</f>
        <v>0</v>
      </c>
      <c r="GL205" s="158" t="n">
        <f aca="false">SUM(GL206:GL211)</f>
        <v>0</v>
      </c>
      <c r="GM205" s="158" t="n">
        <f aca="false">SUM(GM206:GM211)</f>
        <v>0</v>
      </c>
      <c r="GN205" s="158" t="n">
        <f aca="false">SUM(GN206:GN211)</f>
        <v>0</v>
      </c>
      <c r="GO205" s="158" t="n">
        <f aca="false">SUM(GO206:GO211)</f>
        <v>0</v>
      </c>
      <c r="GP205" s="158" t="n">
        <f aca="false">SUM(GP206:GP211)</f>
        <v>0</v>
      </c>
      <c r="GQ205" s="158" t="n">
        <f aca="false">SUM(GQ206:GQ211)</f>
        <v>0</v>
      </c>
      <c r="GR205" s="158" t="n">
        <f aca="false">SUM(GR206:GR211)</f>
        <v>0</v>
      </c>
      <c r="GS205" s="158" t="n">
        <f aca="false">SUM(GS206:GS211)</f>
        <v>0</v>
      </c>
      <c r="GT205" s="158" t="n">
        <f aca="false">SUM(GT206:GT211)</f>
        <v>0</v>
      </c>
      <c r="GU205" s="158" t="n">
        <f aca="false">SUM(GU206:GU211)</f>
        <v>0</v>
      </c>
      <c r="GV205" s="158" t="n">
        <f aca="false">SUM(GV206:GV211)</f>
        <v>0</v>
      </c>
      <c r="GW205" s="158" t="n">
        <f aca="false">SUM(GW206:GW211)</f>
        <v>0</v>
      </c>
      <c r="GX205" s="158" t="n">
        <f aca="false">SUM(GX206:GX211)</f>
        <v>0</v>
      </c>
      <c r="GY205" s="158" t="n">
        <f aca="false">SUM(GY206:GY211)</f>
        <v>0</v>
      </c>
      <c r="GZ205" s="158" t="n">
        <f aca="false">SUM(GZ206:GZ211)</f>
        <v>0</v>
      </c>
      <c r="HA205" s="158" t="n">
        <f aca="false">SUM(HA206:HA211)</f>
        <v>0</v>
      </c>
      <c r="HB205" s="158" t="n">
        <f aca="false">SUM(HB206:HB211)</f>
        <v>0</v>
      </c>
      <c r="HC205" s="158" t="n">
        <f aca="false">SUM(HC206:HC211)</f>
        <v>0</v>
      </c>
      <c r="HD205" s="158" t="n">
        <f aca="false">SUM(HD206:HD211)</f>
        <v>0</v>
      </c>
      <c r="HE205" s="158" t="n">
        <f aca="false">SUM(HE206:HE211)</f>
        <v>0</v>
      </c>
      <c r="HF205" s="158" t="n">
        <f aca="false">SUM(HF206:HF211)</f>
        <v>0</v>
      </c>
      <c r="HG205" s="158" t="n">
        <f aca="false">SUM(HG206:HG211)</f>
        <v>0</v>
      </c>
      <c r="HH205" s="158" t="n">
        <f aca="false">SUM(HH206:HH211)</f>
        <v>0</v>
      </c>
      <c r="HI205" s="158" t="n">
        <f aca="false">SUM(HI206:HI211)</f>
        <v>0</v>
      </c>
      <c r="HJ205" s="158" t="n">
        <f aca="false">SUM(HJ206:HJ211)</f>
        <v>0</v>
      </c>
      <c r="HK205" s="158" t="n">
        <f aca="false">SUM(HK206:HK211)</f>
        <v>0</v>
      </c>
      <c r="HL205" s="158" t="n">
        <f aca="false">SUM(HL206:HL211)</f>
        <v>0</v>
      </c>
      <c r="HM205" s="158" t="n">
        <f aca="false">SUM(HM206:HM211)</f>
        <v>0</v>
      </c>
      <c r="HN205" s="158" t="n">
        <f aca="false">SUM(HN206:HN211)</f>
        <v>0</v>
      </c>
      <c r="HO205" s="158" t="n">
        <f aca="false">SUM(HO206:HO211)</f>
        <v>0</v>
      </c>
      <c r="HP205" s="158" t="n">
        <f aca="false">SUM(HP206:HP211)</f>
        <v>0</v>
      </c>
      <c r="HQ205" s="158" t="n">
        <f aca="false">SUM(HQ206:HQ211)</f>
        <v>0</v>
      </c>
      <c r="HR205" s="158" t="n">
        <f aca="false">SUM(HR206:HR211)</f>
        <v>0</v>
      </c>
      <c r="HS205" s="158" t="n">
        <f aca="false">SUM(HS206:HS211)</f>
        <v>0</v>
      </c>
      <c r="HT205" s="158" t="n">
        <f aca="false">SUM(HT206:HT211)</f>
        <v>0</v>
      </c>
      <c r="HU205" s="158" t="n">
        <f aca="false">SUM(HU206:HU211)</f>
        <v>0</v>
      </c>
      <c r="HV205" s="158" t="n">
        <f aca="false">SUM(HV206:HV211)</f>
        <v>0</v>
      </c>
      <c r="HW205" s="158" t="n">
        <f aca="false">SUM(HW206:HW211)</f>
        <v>0</v>
      </c>
      <c r="HX205" s="158" t="n">
        <f aca="false">SUM(HX206:HX211)</f>
        <v>0</v>
      </c>
      <c r="HY205" s="158" t="n">
        <f aca="false">SUM(HY206:HY211)</f>
        <v>0</v>
      </c>
      <c r="HZ205" s="158" t="n">
        <f aca="false">SUM(HZ206:HZ211)</f>
        <v>0</v>
      </c>
      <c r="IA205" s="158" t="n">
        <f aca="false">SUM(IA206:IA211)</f>
        <v>0</v>
      </c>
    </row>
    <row r="206" s="69" customFormat="true" ht="24.75" hidden="false" customHeight="true" outlineLevel="0" collapsed="false">
      <c r="A206" s="176" t="s">
        <v>360</v>
      </c>
      <c r="B206" s="83" t="s">
        <v>361</v>
      </c>
      <c r="C206" s="71" t="n">
        <v>15430</v>
      </c>
      <c r="D206" s="71" t="n">
        <f aca="false">C206+E206</f>
        <v>14514</v>
      </c>
      <c r="E206" s="72" t="n">
        <f aca="false">SUM(F206:IA206)</f>
        <v>-916</v>
      </c>
      <c r="F206" s="168"/>
      <c r="G206" s="169"/>
      <c r="H206" s="170"/>
      <c r="I206" s="171"/>
      <c r="J206" s="170"/>
      <c r="K206" s="172"/>
      <c r="L206" s="172"/>
      <c r="M206" s="171"/>
      <c r="N206" s="173"/>
      <c r="O206" s="174"/>
      <c r="P206" s="170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1"/>
      <c r="AJ206" s="172"/>
      <c r="AK206" s="173"/>
      <c r="AL206" s="172"/>
      <c r="AM206" s="172"/>
      <c r="AN206" s="172" t="n">
        <v>-916</v>
      </c>
      <c r="AO206" s="172"/>
      <c r="AP206" s="175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</row>
    <row r="207" s="69" customFormat="true" ht="24.75" hidden="false" customHeight="true" outlineLevel="0" collapsed="false">
      <c r="A207" s="176" t="s">
        <v>362</v>
      </c>
      <c r="B207" s="82" t="s">
        <v>363</v>
      </c>
      <c r="C207" s="71" t="n">
        <v>115788.8</v>
      </c>
      <c r="D207" s="71" t="n">
        <f aca="false">C207+E207</f>
        <v>115149.4</v>
      </c>
      <c r="E207" s="72" t="n">
        <f aca="false">SUM(F207:IA207)</f>
        <v>-639.4</v>
      </c>
      <c r="F207" s="168" t="n">
        <v>150</v>
      </c>
      <c r="G207" s="169"/>
      <c r="H207" s="170"/>
      <c r="I207" s="171"/>
      <c r="J207" s="170"/>
      <c r="K207" s="172" t="n">
        <v>24</v>
      </c>
      <c r="L207" s="172" t="n">
        <v>617</v>
      </c>
      <c r="M207" s="171"/>
      <c r="N207" s="173"/>
      <c r="O207" s="174"/>
      <c r="P207" s="170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1"/>
      <c r="AJ207" s="172"/>
      <c r="AK207" s="173"/>
      <c r="AL207" s="172"/>
      <c r="AM207" s="172"/>
      <c r="AN207" s="172" t="n">
        <v>-1377</v>
      </c>
      <c r="AO207" s="172"/>
      <c r="AP207" s="175"/>
      <c r="AQ207" s="172"/>
      <c r="AR207" s="172"/>
      <c r="AS207" s="172"/>
      <c r="AT207" s="172"/>
      <c r="AU207" s="172" t="n">
        <v>-53.4</v>
      </c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</row>
    <row r="208" s="69" customFormat="true" ht="18.75" hidden="false" customHeight="false" outlineLevel="0" collapsed="false">
      <c r="A208" s="176" t="s">
        <v>364</v>
      </c>
      <c r="B208" s="82" t="s">
        <v>365</v>
      </c>
      <c r="C208" s="71" t="n">
        <v>780495.2</v>
      </c>
      <c r="D208" s="71" t="n">
        <f aca="false">C208+E208</f>
        <v>776374</v>
      </c>
      <c r="E208" s="72" t="n">
        <f aca="false">SUM(F208:IA208)</f>
        <v>-4121.2</v>
      </c>
      <c r="F208" s="168" t="n">
        <v>-20808.6</v>
      </c>
      <c r="G208" s="169"/>
      <c r="H208" s="170"/>
      <c r="I208" s="171"/>
      <c r="J208" s="170"/>
      <c r="K208" s="172"/>
      <c r="L208" s="172"/>
      <c r="M208" s="171"/>
      <c r="N208" s="173"/>
      <c r="O208" s="174"/>
      <c r="P208" s="170" t="n">
        <v>210</v>
      </c>
      <c r="Q208" s="172"/>
      <c r="R208" s="172"/>
      <c r="S208" s="172"/>
      <c r="T208" s="172"/>
      <c r="U208" s="172"/>
      <c r="V208" s="172"/>
      <c r="W208" s="172" t="n">
        <v>0.2</v>
      </c>
      <c r="X208" s="172"/>
      <c r="Y208" s="172"/>
      <c r="Z208" s="172"/>
      <c r="AA208" s="172"/>
      <c r="AB208" s="172"/>
      <c r="AC208" s="172"/>
      <c r="AD208" s="172"/>
      <c r="AE208" s="172" t="n">
        <v>-10.1</v>
      </c>
      <c r="AF208" s="172"/>
      <c r="AG208" s="172"/>
      <c r="AH208" s="172"/>
      <c r="AI208" s="171"/>
      <c r="AJ208" s="172"/>
      <c r="AK208" s="173"/>
      <c r="AL208" s="172"/>
      <c r="AM208" s="172"/>
      <c r="AN208" s="172" t="n">
        <v>16487.3</v>
      </c>
      <c r="AO208" s="172"/>
      <c r="AP208" s="175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</row>
    <row r="209" s="69" customFormat="true" ht="18.75" hidden="false" customHeight="false" outlineLevel="0" collapsed="false">
      <c r="A209" s="176" t="s">
        <v>330</v>
      </c>
      <c r="B209" s="167" t="s">
        <v>366</v>
      </c>
      <c r="C209" s="71" t="n">
        <v>86572.8</v>
      </c>
      <c r="D209" s="71" t="n">
        <f aca="false">C209+E209</f>
        <v>107234.1</v>
      </c>
      <c r="E209" s="72" t="n">
        <f aca="false">SUM(F209:IA209)</f>
        <v>20661.3</v>
      </c>
      <c r="F209" s="168" t="n">
        <v>20661.3</v>
      </c>
      <c r="G209" s="169"/>
      <c r="H209" s="170"/>
      <c r="I209" s="171"/>
      <c r="J209" s="170"/>
      <c r="K209" s="172"/>
      <c r="L209" s="172"/>
      <c r="M209" s="171"/>
      <c r="N209" s="173"/>
      <c r="O209" s="174"/>
      <c r="P209" s="170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71"/>
      <c r="AJ209" s="172"/>
      <c r="AK209" s="173"/>
      <c r="AL209" s="172"/>
      <c r="AM209" s="172"/>
      <c r="AN209" s="172"/>
      <c r="AO209" s="172"/>
      <c r="AP209" s="175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</row>
    <row r="210" s="69" customFormat="true" ht="37.5" hidden="false" customHeight="false" outlineLevel="0" collapsed="false">
      <c r="A210" s="176" t="s">
        <v>367</v>
      </c>
      <c r="B210" s="82" t="s">
        <v>368</v>
      </c>
      <c r="C210" s="71" t="n">
        <v>22019.3</v>
      </c>
      <c r="D210" s="71" t="n">
        <f aca="false">C210+E210</f>
        <v>23019.2</v>
      </c>
      <c r="E210" s="72" t="n">
        <f aca="false">SUM(F210:IA210)</f>
        <v>999.9</v>
      </c>
      <c r="F210" s="168" t="n">
        <v>1018.4</v>
      </c>
      <c r="G210" s="169"/>
      <c r="H210" s="170"/>
      <c r="I210" s="171"/>
      <c r="J210" s="170"/>
      <c r="K210" s="172"/>
      <c r="L210" s="172"/>
      <c r="M210" s="171"/>
      <c r="N210" s="173"/>
      <c r="O210" s="174"/>
      <c r="P210" s="170"/>
      <c r="Q210" s="172"/>
      <c r="R210" s="172"/>
      <c r="S210" s="172"/>
      <c r="T210" s="172"/>
      <c r="U210" s="172"/>
      <c r="V210" s="172"/>
      <c r="W210" s="172" t="n">
        <v>4944</v>
      </c>
      <c r="X210" s="172"/>
      <c r="Y210" s="172"/>
      <c r="Z210" s="172"/>
      <c r="AA210" s="172"/>
      <c r="AB210" s="172"/>
      <c r="AC210" s="172"/>
      <c r="AD210" s="172"/>
      <c r="AE210" s="172" t="n">
        <v>5.3</v>
      </c>
      <c r="AF210" s="172"/>
      <c r="AG210" s="172"/>
      <c r="AH210" s="172"/>
      <c r="AI210" s="171"/>
      <c r="AJ210" s="172"/>
      <c r="AK210" s="173"/>
      <c r="AL210" s="172"/>
      <c r="AM210" s="172"/>
      <c r="AN210" s="172"/>
      <c r="AO210" s="172"/>
      <c r="AP210" s="175"/>
      <c r="AQ210" s="172"/>
      <c r="AR210" s="172" t="n">
        <v>-4967.6</v>
      </c>
      <c r="AS210" s="172"/>
      <c r="AT210" s="172"/>
      <c r="AU210" s="172"/>
      <c r="AV210" s="172"/>
      <c r="AW210" s="172" t="n">
        <v>-0.2</v>
      </c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</row>
    <row r="211" s="69" customFormat="true" ht="37.5" hidden="true" customHeight="false" outlineLevel="0" collapsed="false">
      <c r="A211" s="176" t="s">
        <v>367</v>
      </c>
      <c r="B211" s="199" t="s">
        <v>329</v>
      </c>
      <c r="C211" s="172"/>
      <c r="D211" s="172"/>
      <c r="E211" s="174"/>
      <c r="F211" s="113"/>
      <c r="G211" s="114"/>
      <c r="H211" s="115"/>
      <c r="I211" s="116"/>
      <c r="J211" s="115"/>
      <c r="K211" s="71"/>
      <c r="L211" s="71"/>
      <c r="M211" s="116"/>
      <c r="N211" s="117"/>
      <c r="O211" s="72"/>
      <c r="P211" s="115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116"/>
      <c r="AJ211" s="71"/>
      <c r="AK211" s="117"/>
      <c r="AL211" s="71"/>
      <c r="AM211" s="71"/>
      <c r="AN211" s="71"/>
      <c r="AO211" s="71"/>
      <c r="AP211" s="118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</row>
    <row r="212" s="135" customFormat="true" ht="18.75" hidden="true" customHeight="false" outlineLevel="0" collapsed="false">
      <c r="A212" s="156" t="s">
        <v>369</v>
      </c>
      <c r="B212" s="112" t="s">
        <v>370</v>
      </c>
      <c r="C212" s="158"/>
      <c r="D212" s="158"/>
      <c r="E212" s="159"/>
      <c r="F212" s="130"/>
      <c r="G212" s="201"/>
      <c r="H212" s="202"/>
      <c r="I212" s="203"/>
      <c r="J212" s="202"/>
      <c r="K212" s="128"/>
      <c r="L212" s="128"/>
      <c r="M212" s="203"/>
      <c r="N212" s="204"/>
      <c r="O212" s="129"/>
      <c r="P212" s="202"/>
      <c r="Q212" s="128" t="n">
        <f aca="false">Q213</f>
        <v>0</v>
      </c>
      <c r="R212" s="128" t="n">
        <f aca="false">R213</f>
        <v>0</v>
      </c>
      <c r="S212" s="128" t="n">
        <f aca="false">S213</f>
        <v>0</v>
      </c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203"/>
      <c r="AJ212" s="128"/>
      <c r="AK212" s="204"/>
      <c r="AL212" s="128"/>
      <c r="AM212" s="128"/>
      <c r="AN212" s="128"/>
      <c r="AO212" s="128"/>
      <c r="AP212" s="205"/>
      <c r="AQ212" s="128"/>
      <c r="AR212" s="128"/>
      <c r="AS212" s="128"/>
      <c r="AT212" s="128"/>
      <c r="AU212" s="128"/>
      <c r="AV212" s="128"/>
      <c r="AW212" s="128"/>
      <c r="AX212" s="128"/>
      <c r="AY212" s="128"/>
      <c r="AZ212" s="128"/>
      <c r="BA212" s="128"/>
      <c r="BB212" s="128"/>
      <c r="BC212" s="128"/>
      <c r="BD212" s="128"/>
      <c r="BE212" s="128"/>
      <c r="BF212" s="128"/>
      <c r="BG212" s="128"/>
      <c r="BH212" s="128"/>
      <c r="BI212" s="128"/>
      <c r="BJ212" s="128"/>
      <c r="BK212" s="128"/>
      <c r="BL212" s="128"/>
      <c r="BM212" s="128"/>
      <c r="BN212" s="128"/>
      <c r="BO212" s="128"/>
      <c r="BP212" s="128"/>
      <c r="BQ212" s="128"/>
      <c r="BR212" s="128"/>
      <c r="BS212" s="128"/>
      <c r="BT212" s="128"/>
      <c r="BU212" s="128"/>
      <c r="BV212" s="128"/>
      <c r="BW212" s="128"/>
      <c r="BX212" s="128"/>
      <c r="BY212" s="128"/>
      <c r="BZ212" s="128"/>
      <c r="CA212" s="128"/>
      <c r="CB212" s="128"/>
      <c r="CC212" s="128"/>
      <c r="CD212" s="128"/>
      <c r="CE212" s="128"/>
      <c r="CF212" s="128"/>
      <c r="CG212" s="128"/>
      <c r="CH212" s="128"/>
      <c r="CI212" s="128"/>
      <c r="CJ212" s="128"/>
      <c r="CK212" s="128"/>
      <c r="CL212" s="128"/>
      <c r="CM212" s="128"/>
      <c r="CN212" s="128"/>
      <c r="CO212" s="128"/>
      <c r="CP212" s="128"/>
      <c r="CQ212" s="128"/>
      <c r="CR212" s="128"/>
      <c r="CS212" s="128"/>
      <c r="CT212" s="128"/>
      <c r="CU212" s="128"/>
      <c r="CV212" s="128"/>
      <c r="CW212" s="128"/>
      <c r="CX212" s="128"/>
      <c r="CY212" s="128"/>
      <c r="CZ212" s="128"/>
      <c r="DA212" s="128"/>
      <c r="DB212" s="128"/>
      <c r="DC212" s="128"/>
      <c r="DD212" s="128"/>
      <c r="DE212" s="128"/>
      <c r="DF212" s="128"/>
      <c r="DG212" s="128"/>
      <c r="DH212" s="128"/>
      <c r="DI212" s="128"/>
      <c r="DJ212" s="128"/>
      <c r="DK212" s="128"/>
      <c r="DL212" s="128"/>
      <c r="DM212" s="128"/>
      <c r="DN212" s="128"/>
      <c r="DO212" s="128"/>
      <c r="DP212" s="128"/>
      <c r="DQ212" s="128"/>
      <c r="DR212" s="128"/>
      <c r="DS212" s="128"/>
      <c r="DT212" s="128"/>
      <c r="DU212" s="128"/>
      <c r="DV212" s="128"/>
      <c r="DW212" s="128"/>
      <c r="DX212" s="128"/>
      <c r="DY212" s="128"/>
      <c r="DZ212" s="128"/>
      <c r="EA212" s="128"/>
      <c r="EB212" s="128"/>
      <c r="EC212" s="128"/>
      <c r="ED212" s="128"/>
      <c r="EE212" s="128"/>
      <c r="EF212" s="128"/>
      <c r="EG212" s="128"/>
      <c r="EH212" s="128"/>
      <c r="EI212" s="128"/>
      <c r="EJ212" s="128"/>
      <c r="EK212" s="128"/>
      <c r="EL212" s="128"/>
      <c r="EM212" s="128"/>
      <c r="EN212" s="128"/>
      <c r="EO212" s="128"/>
      <c r="EP212" s="128"/>
      <c r="EQ212" s="128"/>
      <c r="ER212" s="128"/>
      <c r="ES212" s="128"/>
      <c r="ET212" s="128"/>
      <c r="EU212" s="128"/>
      <c r="EV212" s="128"/>
      <c r="EW212" s="128"/>
      <c r="EX212" s="128"/>
      <c r="EY212" s="128"/>
      <c r="EZ212" s="128"/>
      <c r="FA212" s="128"/>
      <c r="FB212" s="128"/>
      <c r="FC212" s="128"/>
      <c r="FD212" s="128"/>
      <c r="FE212" s="128"/>
      <c r="FF212" s="128"/>
      <c r="FG212" s="128"/>
      <c r="FH212" s="128"/>
      <c r="FI212" s="128"/>
      <c r="FJ212" s="128"/>
      <c r="FK212" s="128"/>
      <c r="FL212" s="128"/>
      <c r="FM212" s="128"/>
      <c r="FN212" s="128"/>
      <c r="FO212" s="128"/>
      <c r="FP212" s="128"/>
      <c r="FQ212" s="128"/>
      <c r="FR212" s="128"/>
      <c r="FS212" s="128"/>
      <c r="FT212" s="128"/>
      <c r="FU212" s="128"/>
      <c r="FV212" s="128"/>
      <c r="FW212" s="128"/>
      <c r="FX212" s="128"/>
      <c r="FY212" s="128"/>
      <c r="FZ212" s="128"/>
      <c r="GA212" s="128"/>
      <c r="GB212" s="128"/>
      <c r="GC212" s="128"/>
      <c r="GD212" s="128"/>
      <c r="GE212" s="128"/>
      <c r="GF212" s="128"/>
      <c r="GG212" s="128"/>
      <c r="GH212" s="128"/>
      <c r="GI212" s="128"/>
      <c r="GJ212" s="128"/>
      <c r="GK212" s="128"/>
      <c r="GL212" s="128"/>
      <c r="GM212" s="128"/>
      <c r="GN212" s="128"/>
      <c r="GO212" s="128"/>
      <c r="GP212" s="128"/>
      <c r="GQ212" s="128"/>
      <c r="GR212" s="128"/>
      <c r="GS212" s="128"/>
      <c r="GT212" s="128"/>
      <c r="GU212" s="128"/>
      <c r="GV212" s="128"/>
      <c r="GW212" s="128"/>
      <c r="GX212" s="128"/>
      <c r="GY212" s="128"/>
      <c r="GZ212" s="128"/>
      <c r="HA212" s="128"/>
      <c r="HB212" s="128"/>
      <c r="HC212" s="128"/>
      <c r="HD212" s="128"/>
      <c r="HE212" s="128"/>
      <c r="HF212" s="128"/>
      <c r="HG212" s="128"/>
      <c r="HH212" s="128"/>
      <c r="HI212" s="128"/>
      <c r="HJ212" s="128"/>
      <c r="HK212" s="128"/>
      <c r="HL212" s="128"/>
      <c r="HM212" s="128"/>
      <c r="HN212" s="128"/>
      <c r="HO212" s="128"/>
      <c r="HP212" s="128"/>
      <c r="HQ212" s="128"/>
      <c r="HR212" s="128"/>
      <c r="HS212" s="128"/>
      <c r="HT212" s="128"/>
      <c r="HU212" s="128"/>
      <c r="HV212" s="128"/>
      <c r="HW212" s="128"/>
      <c r="HX212" s="128"/>
      <c r="HY212" s="128"/>
      <c r="HZ212" s="128"/>
      <c r="IA212" s="128"/>
    </row>
    <row r="213" s="69" customFormat="true" ht="37.5" hidden="true" customHeight="false" outlineLevel="0" collapsed="false">
      <c r="A213" s="176" t="s">
        <v>371</v>
      </c>
      <c r="B213" s="83" t="s">
        <v>372</v>
      </c>
      <c r="C213" s="172"/>
      <c r="D213" s="172"/>
      <c r="E213" s="174"/>
      <c r="F213" s="113"/>
      <c r="G213" s="114"/>
      <c r="H213" s="115"/>
      <c r="I213" s="116"/>
      <c r="J213" s="115"/>
      <c r="K213" s="71"/>
      <c r="L213" s="71"/>
      <c r="M213" s="116"/>
      <c r="N213" s="117"/>
      <c r="O213" s="72"/>
      <c r="P213" s="115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116"/>
      <c r="AJ213" s="71"/>
      <c r="AK213" s="117"/>
      <c r="AL213" s="71"/>
      <c r="AM213" s="71"/>
      <c r="AN213" s="71"/>
      <c r="AO213" s="71"/>
      <c r="AP213" s="118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</row>
    <row r="214" s="135" customFormat="true" ht="18.75" hidden="false" customHeight="false" outlineLevel="0" collapsed="false">
      <c r="A214" s="156" t="s">
        <v>369</v>
      </c>
      <c r="B214" s="112" t="s">
        <v>370</v>
      </c>
      <c r="C214" s="158" t="n">
        <f aca="false">C215</f>
        <v>5755</v>
      </c>
      <c r="D214" s="158" t="n">
        <f aca="false">D215</f>
        <v>5755</v>
      </c>
      <c r="E214" s="159" t="n">
        <f aca="false">E215</f>
        <v>0</v>
      </c>
      <c r="F214" s="160" t="n">
        <f aca="false">F215</f>
        <v>0</v>
      </c>
      <c r="G214" s="185" t="n">
        <f aca="false">G215</f>
        <v>0</v>
      </c>
      <c r="H214" s="162" t="n">
        <f aca="false">H215</f>
        <v>0</v>
      </c>
      <c r="I214" s="163" t="n">
        <f aca="false">I215</f>
        <v>0</v>
      </c>
      <c r="J214" s="162" t="n">
        <f aca="false">J215</f>
        <v>0</v>
      </c>
      <c r="K214" s="158" t="n">
        <f aca="false">K215</f>
        <v>0</v>
      </c>
      <c r="L214" s="158" t="n">
        <f aca="false">L215</f>
        <v>0</v>
      </c>
      <c r="M214" s="163" t="n">
        <f aca="false">M215</f>
        <v>0</v>
      </c>
      <c r="N214" s="164" t="n">
        <f aca="false">N215</f>
        <v>0</v>
      </c>
      <c r="O214" s="159" t="n">
        <f aca="false">O215</f>
        <v>0</v>
      </c>
      <c r="P214" s="162" t="n">
        <f aca="false">P215</f>
        <v>0</v>
      </c>
      <c r="Q214" s="158" t="n">
        <f aca="false">Q215</f>
        <v>0</v>
      </c>
      <c r="R214" s="158" t="n">
        <f aca="false">R215</f>
        <v>0</v>
      </c>
      <c r="S214" s="158" t="n">
        <f aca="false">S215</f>
        <v>0</v>
      </c>
      <c r="T214" s="158" t="n">
        <f aca="false">T215</f>
        <v>0</v>
      </c>
      <c r="U214" s="158" t="n">
        <f aca="false">U215</f>
        <v>0</v>
      </c>
      <c r="V214" s="158" t="n">
        <f aca="false">V215</f>
        <v>0</v>
      </c>
      <c r="W214" s="158" t="n">
        <f aca="false">W215</f>
        <v>0</v>
      </c>
      <c r="X214" s="158" t="n">
        <f aca="false">X215</f>
        <v>0</v>
      </c>
      <c r="Y214" s="158" t="n">
        <f aca="false">Y215</f>
        <v>0</v>
      </c>
      <c r="Z214" s="158" t="n">
        <f aca="false">Z215</f>
        <v>0</v>
      </c>
      <c r="AA214" s="158" t="n">
        <f aca="false">AA215</f>
        <v>0</v>
      </c>
      <c r="AB214" s="158" t="n">
        <f aca="false">AB215</f>
        <v>0</v>
      </c>
      <c r="AC214" s="158" t="n">
        <f aca="false">AC215</f>
        <v>0</v>
      </c>
      <c r="AD214" s="158" t="n">
        <f aca="false">AD215</f>
        <v>0</v>
      </c>
      <c r="AE214" s="158" t="n">
        <f aca="false">AE215</f>
        <v>0</v>
      </c>
      <c r="AF214" s="158" t="n">
        <f aca="false">AF215</f>
        <v>0</v>
      </c>
      <c r="AG214" s="158" t="n">
        <f aca="false">AG215</f>
        <v>0</v>
      </c>
      <c r="AH214" s="158" t="n">
        <f aca="false">AH215</f>
        <v>0</v>
      </c>
      <c r="AI214" s="163" t="n">
        <f aca="false">AI215</f>
        <v>0</v>
      </c>
      <c r="AJ214" s="158" t="n">
        <f aca="false">AJ215</f>
        <v>0</v>
      </c>
      <c r="AK214" s="164" t="n">
        <f aca="false">AK215</f>
        <v>0</v>
      </c>
      <c r="AL214" s="158" t="n">
        <f aca="false">AL215</f>
        <v>0</v>
      </c>
      <c r="AM214" s="158" t="n">
        <f aca="false">AM215</f>
        <v>0</v>
      </c>
      <c r="AN214" s="158" t="n">
        <f aca="false">AN215</f>
        <v>0</v>
      </c>
      <c r="AO214" s="158" t="n">
        <f aca="false">AO215</f>
        <v>0</v>
      </c>
      <c r="AP214" s="186" t="n">
        <f aca="false">AP215</f>
        <v>0</v>
      </c>
      <c r="AQ214" s="158" t="n">
        <f aca="false">AQ215</f>
        <v>0</v>
      </c>
      <c r="AR214" s="158" t="n">
        <f aca="false">AR215</f>
        <v>0</v>
      </c>
      <c r="AS214" s="158" t="n">
        <f aca="false">AS215</f>
        <v>0</v>
      </c>
      <c r="AT214" s="158" t="n">
        <f aca="false">AT215</f>
        <v>0</v>
      </c>
      <c r="AU214" s="158" t="n">
        <f aca="false">AU215</f>
        <v>0</v>
      </c>
      <c r="AV214" s="158" t="n">
        <f aca="false">AV215</f>
        <v>0</v>
      </c>
      <c r="AW214" s="158" t="n">
        <f aca="false">AW215</f>
        <v>0</v>
      </c>
      <c r="AX214" s="158" t="n">
        <f aca="false">AX215</f>
        <v>0</v>
      </c>
      <c r="AY214" s="158" t="n">
        <f aca="false">AY215</f>
        <v>0</v>
      </c>
      <c r="AZ214" s="158" t="n">
        <f aca="false">AZ215</f>
        <v>0</v>
      </c>
      <c r="BA214" s="158" t="n">
        <f aca="false">BA215</f>
        <v>0</v>
      </c>
      <c r="BB214" s="158" t="n">
        <f aca="false">BB215</f>
        <v>0</v>
      </c>
      <c r="BC214" s="158" t="n">
        <f aca="false">BC215</f>
        <v>0</v>
      </c>
      <c r="BD214" s="158" t="n">
        <f aca="false">BD215</f>
        <v>0</v>
      </c>
      <c r="BE214" s="158" t="n">
        <f aca="false">BE215</f>
        <v>0</v>
      </c>
      <c r="BF214" s="158" t="n">
        <f aca="false">BF215</f>
        <v>0</v>
      </c>
      <c r="BG214" s="158" t="n">
        <f aca="false">BG215</f>
        <v>0</v>
      </c>
      <c r="BH214" s="158" t="n">
        <f aca="false">BH215</f>
        <v>0</v>
      </c>
      <c r="BI214" s="158" t="n">
        <f aca="false">BI215</f>
        <v>0</v>
      </c>
      <c r="BJ214" s="158" t="n">
        <f aca="false">BJ215</f>
        <v>0</v>
      </c>
      <c r="BK214" s="158" t="n">
        <f aca="false">BK215</f>
        <v>0</v>
      </c>
      <c r="BL214" s="158" t="n">
        <f aca="false">BL215</f>
        <v>0</v>
      </c>
      <c r="BM214" s="158" t="n">
        <f aca="false">BM215</f>
        <v>0</v>
      </c>
      <c r="BN214" s="158" t="n">
        <f aca="false">BN215</f>
        <v>0</v>
      </c>
      <c r="BO214" s="158" t="n">
        <f aca="false">BO215</f>
        <v>0</v>
      </c>
      <c r="BP214" s="158" t="n">
        <f aca="false">BP215</f>
        <v>0</v>
      </c>
      <c r="BQ214" s="158" t="n">
        <f aca="false">BQ215</f>
        <v>0</v>
      </c>
      <c r="BR214" s="158" t="n">
        <f aca="false">BR215</f>
        <v>0</v>
      </c>
      <c r="BS214" s="158" t="n">
        <f aca="false">BS215</f>
        <v>0</v>
      </c>
      <c r="BT214" s="158" t="n">
        <f aca="false">BT215</f>
        <v>0</v>
      </c>
      <c r="BU214" s="158" t="n">
        <f aca="false">BU215</f>
        <v>0</v>
      </c>
      <c r="BV214" s="158" t="n">
        <f aca="false">BV215</f>
        <v>0</v>
      </c>
      <c r="BW214" s="158" t="n">
        <f aca="false">BW215</f>
        <v>0</v>
      </c>
      <c r="BX214" s="158" t="n">
        <f aca="false">BX215</f>
        <v>0</v>
      </c>
      <c r="BY214" s="158" t="n">
        <f aca="false">BY215</f>
        <v>0</v>
      </c>
      <c r="BZ214" s="158" t="n">
        <f aca="false">BZ215</f>
        <v>0</v>
      </c>
      <c r="CA214" s="158" t="n">
        <f aca="false">CA215</f>
        <v>0</v>
      </c>
      <c r="CB214" s="158" t="n">
        <f aca="false">CB215</f>
        <v>0</v>
      </c>
      <c r="CC214" s="158" t="n">
        <f aca="false">CC215</f>
        <v>0</v>
      </c>
      <c r="CD214" s="158" t="n">
        <f aca="false">CD215</f>
        <v>0</v>
      </c>
      <c r="CE214" s="158" t="n">
        <f aca="false">CE215</f>
        <v>0</v>
      </c>
      <c r="CF214" s="158" t="n">
        <f aca="false">CF215</f>
        <v>0</v>
      </c>
      <c r="CG214" s="158" t="n">
        <f aca="false">CG215</f>
        <v>0</v>
      </c>
      <c r="CH214" s="158" t="n">
        <f aca="false">CH215</f>
        <v>0</v>
      </c>
      <c r="CI214" s="158" t="n">
        <f aca="false">CI215</f>
        <v>0</v>
      </c>
      <c r="CJ214" s="158" t="n">
        <f aca="false">CJ215</f>
        <v>0</v>
      </c>
      <c r="CK214" s="158" t="n">
        <f aca="false">CK215</f>
        <v>0</v>
      </c>
      <c r="CL214" s="158" t="n">
        <f aca="false">CL215</f>
        <v>0</v>
      </c>
      <c r="CM214" s="158" t="n">
        <f aca="false">CM215</f>
        <v>0</v>
      </c>
      <c r="CN214" s="158" t="n">
        <f aca="false">CN215</f>
        <v>0</v>
      </c>
      <c r="CO214" s="158" t="n">
        <f aca="false">CO215</f>
        <v>0</v>
      </c>
      <c r="CP214" s="158" t="n">
        <f aca="false">CP215</f>
        <v>0</v>
      </c>
      <c r="CQ214" s="158" t="n">
        <f aca="false">CQ215</f>
        <v>0</v>
      </c>
      <c r="CR214" s="158" t="n">
        <f aca="false">CR215</f>
        <v>0</v>
      </c>
      <c r="CS214" s="158" t="n">
        <f aca="false">CS215</f>
        <v>0</v>
      </c>
      <c r="CT214" s="158" t="n">
        <f aca="false">CT215</f>
        <v>0</v>
      </c>
      <c r="CU214" s="158" t="n">
        <f aca="false">CU215</f>
        <v>0</v>
      </c>
      <c r="CV214" s="158" t="n">
        <f aca="false">CV215</f>
        <v>0</v>
      </c>
      <c r="CW214" s="158" t="n">
        <f aca="false">CW215</f>
        <v>0</v>
      </c>
      <c r="CX214" s="158" t="n">
        <f aca="false">CX215</f>
        <v>0</v>
      </c>
      <c r="CY214" s="158" t="n">
        <f aca="false">CY215</f>
        <v>0</v>
      </c>
      <c r="CZ214" s="158" t="n">
        <f aca="false">CZ215</f>
        <v>0</v>
      </c>
      <c r="DA214" s="158" t="n">
        <f aca="false">DA215</f>
        <v>0</v>
      </c>
      <c r="DB214" s="158" t="n">
        <f aca="false">DB215</f>
        <v>0</v>
      </c>
      <c r="DC214" s="158" t="n">
        <f aca="false">DC215</f>
        <v>0</v>
      </c>
      <c r="DD214" s="158" t="n">
        <f aca="false">DD215</f>
        <v>0</v>
      </c>
      <c r="DE214" s="158" t="n">
        <f aca="false">DE215</f>
        <v>0</v>
      </c>
      <c r="DF214" s="158" t="n">
        <f aca="false">DF215</f>
        <v>0</v>
      </c>
      <c r="DG214" s="158" t="n">
        <f aca="false">DG215</f>
        <v>0</v>
      </c>
      <c r="DH214" s="158" t="n">
        <f aca="false">DH215</f>
        <v>0</v>
      </c>
      <c r="DI214" s="158" t="n">
        <f aca="false">DI215</f>
        <v>0</v>
      </c>
      <c r="DJ214" s="158" t="n">
        <f aca="false">DJ215</f>
        <v>0</v>
      </c>
      <c r="DK214" s="158" t="n">
        <f aca="false">DK215</f>
        <v>0</v>
      </c>
      <c r="DL214" s="158" t="n">
        <f aca="false">DL215</f>
        <v>0</v>
      </c>
      <c r="DM214" s="158" t="n">
        <f aca="false">DM215</f>
        <v>0</v>
      </c>
      <c r="DN214" s="158" t="n">
        <f aca="false">DN215</f>
        <v>0</v>
      </c>
      <c r="DO214" s="158" t="n">
        <f aca="false">DO215</f>
        <v>0</v>
      </c>
      <c r="DP214" s="158" t="n">
        <f aca="false">DP215</f>
        <v>0</v>
      </c>
      <c r="DQ214" s="158" t="n">
        <f aca="false">DQ215</f>
        <v>0</v>
      </c>
      <c r="DR214" s="158" t="n">
        <f aca="false">DR215</f>
        <v>0</v>
      </c>
      <c r="DS214" s="158" t="n">
        <f aca="false">DS215</f>
        <v>0</v>
      </c>
      <c r="DT214" s="158" t="n">
        <f aca="false">DT215</f>
        <v>0</v>
      </c>
      <c r="DU214" s="158" t="n">
        <f aca="false">DU215</f>
        <v>0</v>
      </c>
      <c r="DV214" s="158" t="n">
        <f aca="false">DV215</f>
        <v>0</v>
      </c>
      <c r="DW214" s="158" t="n">
        <f aca="false">DW215</f>
        <v>0</v>
      </c>
      <c r="DX214" s="158" t="n">
        <f aca="false">DX215</f>
        <v>0</v>
      </c>
      <c r="DY214" s="158" t="n">
        <f aca="false">DY215</f>
        <v>0</v>
      </c>
      <c r="DZ214" s="158" t="n">
        <f aca="false">DZ215</f>
        <v>0</v>
      </c>
      <c r="EA214" s="158" t="n">
        <f aca="false">EA215</f>
        <v>0</v>
      </c>
      <c r="EB214" s="158" t="n">
        <f aca="false">EB215</f>
        <v>0</v>
      </c>
      <c r="EC214" s="158" t="n">
        <f aca="false">EC215</f>
        <v>0</v>
      </c>
      <c r="ED214" s="158" t="n">
        <f aca="false">ED215</f>
        <v>0</v>
      </c>
      <c r="EE214" s="158" t="n">
        <f aca="false">EE215</f>
        <v>0</v>
      </c>
      <c r="EF214" s="158" t="n">
        <f aca="false">EF215</f>
        <v>0</v>
      </c>
      <c r="EG214" s="158" t="n">
        <f aca="false">EG215</f>
        <v>0</v>
      </c>
      <c r="EH214" s="158" t="n">
        <f aca="false">EH215</f>
        <v>0</v>
      </c>
      <c r="EI214" s="158" t="n">
        <f aca="false">EI215</f>
        <v>0</v>
      </c>
      <c r="EJ214" s="158" t="n">
        <f aca="false">EJ215</f>
        <v>0</v>
      </c>
      <c r="EK214" s="158" t="n">
        <f aca="false">EK215</f>
        <v>0</v>
      </c>
      <c r="EL214" s="158" t="n">
        <f aca="false">EL215</f>
        <v>0</v>
      </c>
      <c r="EM214" s="158" t="n">
        <f aca="false">EM215</f>
        <v>0</v>
      </c>
      <c r="EN214" s="158" t="n">
        <f aca="false">EN215</f>
        <v>0</v>
      </c>
      <c r="EO214" s="158" t="n">
        <f aca="false">EO215</f>
        <v>0</v>
      </c>
      <c r="EP214" s="158" t="n">
        <f aca="false">EP215</f>
        <v>0</v>
      </c>
      <c r="EQ214" s="158" t="n">
        <f aca="false">EQ215</f>
        <v>0</v>
      </c>
      <c r="ER214" s="158" t="n">
        <f aca="false">ER215</f>
        <v>0</v>
      </c>
      <c r="ES214" s="158" t="n">
        <f aca="false">ES215</f>
        <v>0</v>
      </c>
      <c r="ET214" s="158" t="n">
        <f aca="false">ET215</f>
        <v>0</v>
      </c>
      <c r="EU214" s="158" t="n">
        <f aca="false">EU215</f>
        <v>0</v>
      </c>
      <c r="EV214" s="158" t="n">
        <f aca="false">EV215</f>
        <v>0</v>
      </c>
      <c r="EW214" s="158" t="n">
        <f aca="false">EW215</f>
        <v>0</v>
      </c>
      <c r="EX214" s="158" t="n">
        <f aca="false">EX215</f>
        <v>0</v>
      </c>
      <c r="EY214" s="158" t="n">
        <f aca="false">EY215</f>
        <v>0</v>
      </c>
      <c r="EZ214" s="158" t="n">
        <f aca="false">EZ215</f>
        <v>0</v>
      </c>
      <c r="FA214" s="158" t="n">
        <f aca="false">FA215</f>
        <v>0</v>
      </c>
      <c r="FB214" s="158" t="n">
        <f aca="false">FB215</f>
        <v>0</v>
      </c>
      <c r="FC214" s="158" t="n">
        <f aca="false">FC215</f>
        <v>0</v>
      </c>
      <c r="FD214" s="158" t="n">
        <f aca="false">FD215</f>
        <v>0</v>
      </c>
      <c r="FE214" s="158" t="n">
        <f aca="false">FE215</f>
        <v>0</v>
      </c>
      <c r="FF214" s="158" t="n">
        <f aca="false">FF215</f>
        <v>0</v>
      </c>
      <c r="FG214" s="158" t="n">
        <f aca="false">FG215</f>
        <v>0</v>
      </c>
      <c r="FH214" s="158" t="n">
        <f aca="false">FH215</f>
        <v>0</v>
      </c>
      <c r="FI214" s="158" t="n">
        <f aca="false">FI215</f>
        <v>0</v>
      </c>
      <c r="FJ214" s="158" t="n">
        <f aca="false">FJ215</f>
        <v>0</v>
      </c>
      <c r="FK214" s="158" t="n">
        <f aca="false">FK215</f>
        <v>0</v>
      </c>
      <c r="FL214" s="158" t="n">
        <f aca="false">FL215</f>
        <v>0</v>
      </c>
      <c r="FM214" s="158" t="n">
        <f aca="false">FM215</f>
        <v>0</v>
      </c>
      <c r="FN214" s="158" t="n">
        <f aca="false">FN215</f>
        <v>0</v>
      </c>
      <c r="FO214" s="158" t="n">
        <f aca="false">FO215</f>
        <v>0</v>
      </c>
      <c r="FP214" s="158" t="n">
        <f aca="false">FP215</f>
        <v>0</v>
      </c>
      <c r="FQ214" s="158" t="n">
        <f aca="false">FQ215</f>
        <v>0</v>
      </c>
      <c r="FR214" s="158" t="n">
        <f aca="false">FR215</f>
        <v>0</v>
      </c>
      <c r="FS214" s="158" t="n">
        <f aca="false">FS215</f>
        <v>0</v>
      </c>
      <c r="FT214" s="158" t="n">
        <f aca="false">FT215</f>
        <v>0</v>
      </c>
      <c r="FU214" s="158" t="n">
        <f aca="false">FU215</f>
        <v>0</v>
      </c>
      <c r="FV214" s="158" t="n">
        <f aca="false">FV215</f>
        <v>0</v>
      </c>
      <c r="FW214" s="158" t="n">
        <f aca="false">FW215</f>
        <v>0</v>
      </c>
      <c r="FX214" s="158" t="n">
        <f aca="false">FX215</f>
        <v>0</v>
      </c>
      <c r="FY214" s="158" t="n">
        <f aca="false">FY215</f>
        <v>0</v>
      </c>
      <c r="FZ214" s="158" t="n">
        <f aca="false">FZ215</f>
        <v>0</v>
      </c>
      <c r="GA214" s="158" t="n">
        <f aca="false">GA215</f>
        <v>0</v>
      </c>
      <c r="GB214" s="158" t="n">
        <f aca="false">GB215</f>
        <v>0</v>
      </c>
      <c r="GC214" s="158" t="n">
        <f aca="false">GC215</f>
        <v>0</v>
      </c>
      <c r="GD214" s="158" t="n">
        <f aca="false">GD215</f>
        <v>0</v>
      </c>
      <c r="GE214" s="158" t="n">
        <f aca="false">GE215</f>
        <v>0</v>
      </c>
      <c r="GF214" s="158" t="n">
        <f aca="false">GF215</f>
        <v>0</v>
      </c>
      <c r="GG214" s="158" t="n">
        <f aca="false">GG215</f>
        <v>0</v>
      </c>
      <c r="GH214" s="158" t="n">
        <f aca="false">GH215</f>
        <v>0</v>
      </c>
      <c r="GI214" s="158" t="n">
        <f aca="false">GI215</f>
        <v>0</v>
      </c>
      <c r="GJ214" s="158" t="n">
        <f aca="false">GJ215</f>
        <v>0</v>
      </c>
      <c r="GK214" s="158" t="n">
        <f aca="false">GK215</f>
        <v>0</v>
      </c>
      <c r="GL214" s="158" t="n">
        <f aca="false">GL215</f>
        <v>0</v>
      </c>
      <c r="GM214" s="158" t="n">
        <f aca="false">GM215</f>
        <v>0</v>
      </c>
      <c r="GN214" s="158" t="n">
        <f aca="false">GN215</f>
        <v>0</v>
      </c>
      <c r="GO214" s="158" t="n">
        <f aca="false">GO215</f>
        <v>0</v>
      </c>
      <c r="GP214" s="158" t="n">
        <f aca="false">GP215</f>
        <v>0</v>
      </c>
      <c r="GQ214" s="158" t="n">
        <f aca="false">GQ215</f>
        <v>0</v>
      </c>
      <c r="GR214" s="158" t="n">
        <f aca="false">GR215</f>
        <v>0</v>
      </c>
      <c r="GS214" s="158" t="n">
        <f aca="false">GS215</f>
        <v>0</v>
      </c>
      <c r="GT214" s="158" t="n">
        <f aca="false">GT215</f>
        <v>0</v>
      </c>
      <c r="GU214" s="158" t="n">
        <f aca="false">GU215</f>
        <v>0</v>
      </c>
      <c r="GV214" s="158" t="n">
        <f aca="false">GV215</f>
        <v>0</v>
      </c>
      <c r="GW214" s="158" t="n">
        <f aca="false">GW215</f>
        <v>0</v>
      </c>
      <c r="GX214" s="158" t="n">
        <f aca="false">GX215</f>
        <v>0</v>
      </c>
      <c r="GY214" s="158" t="n">
        <f aca="false">GY215</f>
        <v>0</v>
      </c>
      <c r="GZ214" s="158" t="n">
        <f aca="false">GZ215</f>
        <v>0</v>
      </c>
      <c r="HA214" s="158" t="n">
        <f aca="false">HA215</f>
        <v>0</v>
      </c>
      <c r="HB214" s="158" t="n">
        <f aca="false">HB215</f>
        <v>0</v>
      </c>
      <c r="HC214" s="158" t="n">
        <f aca="false">HC215</f>
        <v>0</v>
      </c>
      <c r="HD214" s="158" t="n">
        <f aca="false">HD215</f>
        <v>0</v>
      </c>
      <c r="HE214" s="158" t="n">
        <f aca="false">HE215</f>
        <v>0</v>
      </c>
      <c r="HF214" s="158" t="n">
        <f aca="false">HF215</f>
        <v>0</v>
      </c>
      <c r="HG214" s="158" t="n">
        <f aca="false">HG215</f>
        <v>0</v>
      </c>
      <c r="HH214" s="158" t="n">
        <f aca="false">HH215</f>
        <v>0</v>
      </c>
      <c r="HI214" s="158" t="n">
        <f aca="false">HI215</f>
        <v>0</v>
      </c>
      <c r="HJ214" s="158" t="n">
        <f aca="false">HJ215</f>
        <v>0</v>
      </c>
      <c r="HK214" s="158" t="n">
        <f aca="false">HK215</f>
        <v>0</v>
      </c>
      <c r="HL214" s="158" t="n">
        <f aca="false">HL215</f>
        <v>0</v>
      </c>
      <c r="HM214" s="158" t="n">
        <f aca="false">HM215</f>
        <v>0</v>
      </c>
      <c r="HN214" s="158" t="n">
        <f aca="false">HN215</f>
        <v>0</v>
      </c>
      <c r="HO214" s="158" t="n">
        <f aca="false">HO215</f>
        <v>0</v>
      </c>
      <c r="HP214" s="158" t="n">
        <f aca="false">HP215</f>
        <v>0</v>
      </c>
      <c r="HQ214" s="158" t="n">
        <f aca="false">HQ215</f>
        <v>0</v>
      </c>
      <c r="HR214" s="158" t="n">
        <f aca="false">HR215</f>
        <v>0</v>
      </c>
      <c r="HS214" s="158" t="n">
        <f aca="false">HS215</f>
        <v>0</v>
      </c>
      <c r="HT214" s="158" t="n">
        <f aca="false">HT215</f>
        <v>0</v>
      </c>
      <c r="HU214" s="158" t="n">
        <f aca="false">HU215</f>
        <v>0</v>
      </c>
      <c r="HV214" s="158" t="n">
        <f aca="false">HV215</f>
        <v>0</v>
      </c>
      <c r="HW214" s="158" t="n">
        <f aca="false">HW215</f>
        <v>0</v>
      </c>
      <c r="HX214" s="158" t="n">
        <f aca="false">HX215</f>
        <v>0</v>
      </c>
      <c r="HY214" s="158" t="n">
        <f aca="false">HY215</f>
        <v>0</v>
      </c>
      <c r="HZ214" s="158" t="n">
        <f aca="false">HZ215</f>
        <v>0</v>
      </c>
      <c r="IA214" s="158" t="n">
        <f aca="false">IA215</f>
        <v>0</v>
      </c>
    </row>
    <row r="215" s="69" customFormat="true" ht="18.75" hidden="false" customHeight="false" outlineLevel="0" collapsed="false">
      <c r="A215" s="176" t="s">
        <v>373</v>
      </c>
      <c r="B215" s="83" t="s">
        <v>374</v>
      </c>
      <c r="C215" s="71" t="n">
        <v>5755</v>
      </c>
      <c r="D215" s="71" t="n">
        <f aca="false">C215+E215</f>
        <v>5755</v>
      </c>
      <c r="E215" s="72" t="n">
        <f aca="false">SUM(F215:IA215)</f>
        <v>0</v>
      </c>
      <c r="F215" s="113"/>
      <c r="G215" s="114"/>
      <c r="H215" s="115"/>
      <c r="I215" s="116"/>
      <c r="J215" s="115"/>
      <c r="K215" s="71"/>
      <c r="L215" s="71"/>
      <c r="M215" s="116"/>
      <c r="N215" s="117"/>
      <c r="O215" s="72"/>
      <c r="P215" s="115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116"/>
      <c r="AJ215" s="71"/>
      <c r="AK215" s="117"/>
      <c r="AL215" s="71"/>
      <c r="AM215" s="71"/>
      <c r="AN215" s="71"/>
      <c r="AO215" s="71"/>
      <c r="AP215" s="118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</row>
    <row r="216" s="69" customFormat="true" ht="18.75" hidden="false" customHeight="false" outlineLevel="0" collapsed="false">
      <c r="A216" s="176"/>
      <c r="B216" s="157" t="s">
        <v>375</v>
      </c>
      <c r="C216" s="158" t="n">
        <f aca="false">SUM(C146+C160+C162+C167+C174+C179+C182+C191+C196+C205+C214)</f>
        <v>10125655.5</v>
      </c>
      <c r="D216" s="158" t="n">
        <f aca="false">SUM(D146+D160+D162+D167+D174+D179+D182+D191+D196+D205+D214)</f>
        <v>11409760.02</v>
      </c>
      <c r="E216" s="159" t="n">
        <f aca="false">SUM(E146+E160+E162+E167+E174+E179+E182+E191+E196+E205+E214)</f>
        <v>1284104.52</v>
      </c>
      <c r="F216" s="160" t="n">
        <f aca="false">SUM(F146+F160+F162+F167+F174+F179+F182+F191+F196+F205+F214)</f>
        <v>1180904.2</v>
      </c>
      <c r="G216" s="185" t="n">
        <f aca="false">SUM(G146+G160+G162+G167+G174+G179+G182+G191+G196+G205+G214)</f>
        <v>0</v>
      </c>
      <c r="H216" s="206" t="n">
        <f aca="false">SUM(H146+H160+H162+H167+H174+H179+H182+H191+H196+H205)</f>
        <v>1264.6</v>
      </c>
      <c r="I216" s="207" t="n">
        <f aca="false">SUM(I146+I160+I162+I167+I174+I179+I182+I191+I196+I205)</f>
        <v>752.6</v>
      </c>
      <c r="J216" s="208" t="n">
        <f aca="false">SUM(J146+J160+J162+J167+J174+J179+J182+J191+J196+J205+J214)</f>
        <v>19632.9</v>
      </c>
      <c r="K216" s="209" t="n">
        <f aca="false">SUM(K146+K160+K162+K167+K174+K179+K182+K191+K196+K205+K214)</f>
        <v>69989.6</v>
      </c>
      <c r="L216" s="209" t="n">
        <f aca="false">SUM(L146+L160+L162+L167+L174+L179+L182+L191+L196+L205)</f>
        <v>7719.1</v>
      </c>
      <c r="M216" s="210" t="n">
        <f aca="false">SUM(M146+M160+M162+M167+M174+M179+M182+M191+M196+M205)</f>
        <v>50.5</v>
      </c>
      <c r="N216" s="164" t="n">
        <f aca="false">SUM(N146+N160+N162+N167+N174+N179+N182+N191+N196+N205)</f>
        <v>3006</v>
      </c>
      <c r="O216" s="159" t="n">
        <f aca="false">SUM(O146+O160+O162+O167+O174+O179+O182+O191+O196+O205)</f>
        <v>1035</v>
      </c>
      <c r="P216" s="162" t="n">
        <f aca="false">SUM(P146+P160+P162+P167+P174+P179+P182+P191+P196+P205)</f>
        <v>0</v>
      </c>
      <c r="Q216" s="158" t="n">
        <f aca="false">SUM(Q146+Q160+Q162+Q167+Q174+Q179+Q182+Q191+Q196+Q205+Q212)</f>
        <v>0</v>
      </c>
      <c r="R216" s="158" t="n">
        <f aca="false">SUM(R146+R160+R162+R167+R174+R179+R182+R191+R196+R205+R212)</f>
        <v>0</v>
      </c>
      <c r="S216" s="158" t="n">
        <f aca="false">SUM(S146+S160+S162+S167+S174+S179+S182+S191+S196+S205+S212)</f>
        <v>0</v>
      </c>
      <c r="T216" s="158" t="n">
        <f aca="false">SUM(T146+T160+T162+T167+T174+T179+T182+T191+T196+T205+T212)</f>
        <v>0</v>
      </c>
      <c r="U216" s="158" t="n">
        <f aca="false">SUM(U146+U160+U162+U167+U174+U179+U182+U191+U196+U205)</f>
        <v>0</v>
      </c>
      <c r="V216" s="158" t="n">
        <f aca="false">SUM(V146+V160+V162+V167+V174+V179+V182+V191+V196+V205)</f>
        <v>0</v>
      </c>
      <c r="W216" s="158" t="n">
        <f aca="false">SUM(W146+W160+W162+W167+W174+W179+W182+W191+W196+W205)</f>
        <v>0</v>
      </c>
      <c r="X216" s="158" t="n">
        <f aca="false">SUM(X146+X160+X162+X167+X174+X179+X182+X191+X196+X205)</f>
        <v>0</v>
      </c>
      <c r="Y216" s="158" t="n">
        <f aca="false">SUM(Y146+Y160+Y162+Y167+Y174+Y179+Y182+Y191+Y196+Y205)</f>
        <v>9.0955021292416E-014</v>
      </c>
      <c r="Z216" s="158" t="n">
        <f aca="false">SUM(Z146+Z160+Z162+Z167+Z174+Z179+Z182+Z191+Z196+Z205)</f>
        <v>0</v>
      </c>
      <c r="AA216" s="158" t="n">
        <f aca="false">SUM(AA146+AA160+AA162+AA167+AA174+AA179+AA182+AA191+AA196+AA205)</f>
        <v>0</v>
      </c>
      <c r="AB216" s="158" t="n">
        <f aca="false">SUM(AB146+AB160+AB162+AB167+AB174+AB179+AB182+AB191+AB196+AB205)</f>
        <v>0</v>
      </c>
      <c r="AC216" s="158" t="n">
        <f aca="false">SUM(AC146+AC160+AC162+AC167+AC174+AC179+AC182+AC191+AC196+AC205)</f>
        <v>0</v>
      </c>
      <c r="AD216" s="158" t="n">
        <f aca="false">SUM(AD146+AD160+AD162+AD167+AD174+AD179+AD182+AD191+AD196+AD205)</f>
        <v>0</v>
      </c>
      <c r="AE216" s="158" t="n">
        <f aca="false">SUM(AE146+AE160+AE162+AE167+AE174+AE179+AE182+AE191+AE196+AE205)</f>
        <v>-6.70574706873595E-013</v>
      </c>
      <c r="AF216" s="158" t="n">
        <f aca="false">SUM(AF146+AF160+AF162+AF167+AF174+AF179+AF182+AF191+AF196+AF205)</f>
        <v>0</v>
      </c>
      <c r="AG216" s="158" t="n">
        <f aca="false">SUM(AG146+AG160+AG162+AG167+AG174+AG179+AG182+AG191+AG196+AG205)</f>
        <v>-2.26485497023532E-014</v>
      </c>
      <c r="AH216" s="158" t="n">
        <f aca="false">SUM(AH146+AH160+AH162+AH167+AH174+AH179+AH182+AH191+AH196+AH205)</f>
        <v>0</v>
      </c>
      <c r="AI216" s="163" t="n">
        <f aca="false">SUM(AI146+AI160+AI162+AI167+AI174+AI179+AI182+AI191+AI196+AI205)</f>
        <v>0</v>
      </c>
      <c r="AJ216" s="158" t="n">
        <f aca="false">SUM(AJ146+AJ160+AJ162+AJ167+AJ174+AJ179+AJ182+AJ191+AJ196+AJ205)</f>
        <v>3.74811293113453E-013</v>
      </c>
      <c r="AK216" s="164" t="n">
        <f aca="false">SUM(AK146+AK160+AK162+AK167+AK174+AK179+AK182+AK191+AK196+AK205)</f>
        <v>-2909.2</v>
      </c>
      <c r="AL216" s="158" t="n">
        <f aca="false">SUM(AL146+AL160+AL162+AL167+AL174+AL179+AL182+AL191+AL196+AL205)</f>
        <v>2011.1</v>
      </c>
      <c r="AM216" s="158" t="n">
        <f aca="false">SUM(AM146+AM160+AM162+AM167+AM174+AM179+AM182+AM191+AM196+AM205)</f>
        <v>1.5</v>
      </c>
      <c r="AN216" s="158" t="n">
        <f aca="false">SUM(AN146+AN160+AN162+AN167+AN174+AN179+AN182+AN191+AN196+AN205)</f>
        <v>14178.3</v>
      </c>
      <c r="AO216" s="158" t="n">
        <f aca="false">SUM(AO146+AO160+AO162+AO167+AO174+AO179+AO182+AO191+AO196+AO205)</f>
        <v>146.8</v>
      </c>
      <c r="AP216" s="186" t="n">
        <f aca="false">SUM(AP146+AP160+AP162+AP167+AP174+AP179+AP182+AP191+AP196+AP205)</f>
        <v>0</v>
      </c>
      <c r="AQ216" s="158" t="n">
        <f aca="false">SUM(AQ146+AQ160+AQ162+AQ167+AQ174+AQ179+AQ182+AQ191+AQ196+AQ205)</f>
        <v>60693.3</v>
      </c>
      <c r="AR216" s="158" t="n">
        <f aca="false">SUM(AR146+AR160+AR162+AR167+AR174+AR179+AR182+AR191+AR196+AR205)</f>
        <v>-26923.5</v>
      </c>
      <c r="AS216" s="158" t="n">
        <f aca="false">SUM(AS146+AS160+AS162+AS167+AS174+AS179+AS182+AS191+AS196+AS205)</f>
        <v>-26706.5</v>
      </c>
      <c r="AT216" s="158" t="n">
        <f aca="false">SUM(AT146+AT160+AT162+AT167+AT174+AT179+AT182+AT191+AT196+AT205)</f>
        <v>-5687.3</v>
      </c>
      <c r="AU216" s="158" t="n">
        <f aca="false">SUM(AU146+AU160+AU162+AU167+AU174+AU179+AU182+AU191+AU196+AU205)</f>
        <v>-249.8</v>
      </c>
      <c r="AV216" s="158" t="n">
        <f aca="false">SUM(AV146+AV160+AV162+AV167+AV174+AV179+AV182+AV191+AV196+AV205)</f>
        <v>-6185.1</v>
      </c>
      <c r="AW216" s="158" t="n">
        <f aca="false">SUM(AW146+AW160+AW162+AW167+AW174+AW179+AW182+AW191+AW196+AW205)</f>
        <v>-0.2</v>
      </c>
      <c r="AX216" s="158" t="n">
        <f aca="false">SUM(AX146+AX160+AX162+AX167+AX174+AX179+AX182+AX191+AX196+AX205)</f>
        <v>2365</v>
      </c>
      <c r="AY216" s="158" t="n">
        <f aca="false">SUM(AY146+AY160+AY162+AY167+AY174+AY179+AY182+AY191+AY196+AY205)</f>
        <v>1200</v>
      </c>
      <c r="AZ216" s="158" t="n">
        <f aca="false">SUM(AZ146+AZ160+AZ162+AZ167+AZ174+AZ179+AZ182+AZ191+AZ196+AZ205)</f>
        <v>0</v>
      </c>
      <c r="BA216" s="158" t="n">
        <f aca="false">SUM(BA146+BA160+BA162+BA167+BA174+BA179+BA182+BA191+BA196+BA205)</f>
        <v>3400</v>
      </c>
      <c r="BB216" s="158" t="n">
        <f aca="false">SUM(BB146+BB160+BB162+BB167+BB174+BB179+BB182+BB191+BB196+BB205)</f>
        <v>-2183.4</v>
      </c>
      <c r="BC216" s="158" t="n">
        <f aca="false">SUM(BC146+BC160+BC162+BC167+BC174+BC179+BC182+BC191+BC196+BC205)</f>
        <v>0</v>
      </c>
      <c r="BD216" s="158" t="n">
        <f aca="false">SUM(BD146+BD160+BD162+BD167+BD174+BD179+BD182+BD191+BD196+BD205)</f>
        <v>0</v>
      </c>
      <c r="BE216" s="158" t="n">
        <f aca="false">SUM(BE146+BE160+BE162+BE167+BE174+BE179+BE182+BE191+BE196+BE205)</f>
        <v>0</v>
      </c>
      <c r="BF216" s="158" t="n">
        <f aca="false">SUM(BF146+BF160+BF162+BF167+BF174+BF179+BF182+BF191+BF196+BF205)</f>
        <v>0</v>
      </c>
      <c r="BG216" s="158" t="n">
        <f aca="false">SUM(BG146+BG160+BG162+BG167+BG174+BG179+BG182+BG191+BG196+BG205)</f>
        <v>-8006.67</v>
      </c>
      <c r="BH216" s="158" t="n">
        <f aca="false">SUM(BH146+BH160+BH162+BH167+BH174+BH179+BH182+BH191+BH196+BH205)</f>
        <v>-5394.31</v>
      </c>
      <c r="BI216" s="158" t="n">
        <f aca="false">SUM(BI146+BI160+BI162+BI167+BI174+BI179+BI182+BI191+BI196+BI205)</f>
        <v>0</v>
      </c>
      <c r="BJ216" s="158" t="n">
        <f aca="false">SUM(BJ146+BJ160+BJ162+BJ167+BJ174+BJ179+BJ182+BJ191+BJ196+BJ205)</f>
        <v>0</v>
      </c>
      <c r="BK216" s="158" t="n">
        <f aca="false">SUM(BK146+BK160+BK162+BK167+BK174+BK179+BK182+BK191+BK196+BK205)</f>
        <v>0</v>
      </c>
      <c r="BL216" s="158" t="n">
        <f aca="false">SUM(BL146+BL160+BL162+BL167+BL174+BL179+BL182+BL191+BL196+BL205)</f>
        <v>0</v>
      </c>
      <c r="BM216" s="158" t="n">
        <f aca="false">SUM(BM146+BM160+BM162+BM167+BM174+BM179+BM182+BM191+BM196+BM205)</f>
        <v>0</v>
      </c>
      <c r="BN216" s="158" t="n">
        <f aca="false">SUM(BN146+BN160+BN162+BN167+BN174+BN179+BN182+BN191+BN196+BN205)</f>
        <v>0</v>
      </c>
      <c r="BO216" s="158" t="n">
        <f aca="false">SUM(BO146+BO160+BO162+BO167+BO174+BO179+BO182+BO191+BO196+BO205)</f>
        <v>0</v>
      </c>
      <c r="BP216" s="158" t="n">
        <f aca="false">SUM(BP146+BP160+BP162+BP167+BP174+BP179+BP182+BP191+BP196+BP205)</f>
        <v>0</v>
      </c>
      <c r="BQ216" s="158" t="n">
        <f aca="false">SUM(BQ146+BQ160+BQ162+BQ167+BQ174+BQ179+BQ182+BQ191+BQ196+BQ205)</f>
        <v>0</v>
      </c>
      <c r="BR216" s="158" t="n">
        <f aca="false">SUM(BR146+BR160+BR162+BR167+BR174+BR179+BR182+BR191+BR196+BR205)</f>
        <v>0</v>
      </c>
      <c r="BS216" s="158" t="n">
        <f aca="false">SUM(BS146+BS160+BS162+BS167+BS174+BS179+BS182+BS191+BS196+BS205)</f>
        <v>0</v>
      </c>
      <c r="BT216" s="158" t="n">
        <f aca="false">SUM(BT146+BT160+BT162+BT167+BT174+BT179+BT182+BT191+BT196+BT205)</f>
        <v>0</v>
      </c>
      <c r="BU216" s="158" t="n">
        <f aca="false">SUM(BU146+BU160+BU162+BU167+BU174+BU179+BU182+BU191+BU196+BU205)</f>
        <v>0</v>
      </c>
      <c r="BV216" s="158" t="n">
        <f aca="false">SUM(BV146+BV160+BV162+BV167+BV174+BV179+BV182+BV191+BV196+BV205)</f>
        <v>0</v>
      </c>
      <c r="BW216" s="158" t="n">
        <f aca="false">SUM(BW146+BW160+BW162+BW167+BW174+BW179+BW182+BW191+BW196+BW205)</f>
        <v>0</v>
      </c>
      <c r="BX216" s="158" t="n">
        <f aca="false">SUM(BX146+BX160+BX162+BX167+BX174+BX179+BX182+BX191+BX196+BX205)</f>
        <v>0</v>
      </c>
      <c r="BY216" s="158" t="n">
        <f aca="false">SUM(BY146+BY160+BY162+BY167+BY174+BY179+BY182+BY191+BY196+BY205)</f>
        <v>0</v>
      </c>
      <c r="BZ216" s="158" t="n">
        <f aca="false">SUM(BZ146+BZ160+BZ162+BZ167+BZ174+BZ179+BZ182+BZ191+BZ196+BZ205)</f>
        <v>0</v>
      </c>
      <c r="CA216" s="158" t="n">
        <f aca="false">SUM(CA146+CA160+CA162+CA167+CA174+CA179+CA182+CA191+CA196+CA205)</f>
        <v>0</v>
      </c>
      <c r="CB216" s="158" t="n">
        <f aca="false">SUM(CB146+CB160+CB162+CB167+CB174+CB179+CB182+CB191+CB196+CB205)</f>
        <v>0</v>
      </c>
      <c r="CC216" s="158" t="n">
        <f aca="false">SUM(CC146+CC160+CC162+CC167+CC174+CC179+CC182+CC191+CC196+CC205)</f>
        <v>0</v>
      </c>
      <c r="CD216" s="158" t="n">
        <f aca="false">SUM(CD146+CD160+CD162+CD167+CD174+CD179+CD182+CD191+CD196+CD205)</f>
        <v>0</v>
      </c>
      <c r="CE216" s="158" t="n">
        <f aca="false">SUM(CE146+CE160+CE162+CE167+CE174+CE179+CE182+CE191+CE196+CE205)</f>
        <v>0</v>
      </c>
      <c r="CF216" s="158" t="n">
        <f aca="false">SUM(CF146+CF160+CF162+CF167+CF174+CF179+CF182+CF191+CF196+CF205)</f>
        <v>0</v>
      </c>
      <c r="CG216" s="158" t="n">
        <f aca="false">SUM(CG146+CG160+CG162+CG167+CG174+CG179+CG182+CG191+CG196+CG205)</f>
        <v>0</v>
      </c>
      <c r="CH216" s="158" t="n">
        <f aca="false">SUM(CH146+CH160+CH162+CH167+CH174+CH179+CH182+CH191+CH196+CH205)</f>
        <v>0</v>
      </c>
      <c r="CI216" s="158" t="n">
        <f aca="false">SUM(CI146+CI160+CI162+CI167+CI174+CI179+CI182+CI191+CI196+CI205)</f>
        <v>0</v>
      </c>
      <c r="CJ216" s="158" t="n">
        <f aca="false">SUM(CJ146+CJ160+CJ162+CJ167+CJ174+CJ179+CJ182+CJ191+CJ196+CJ205)</f>
        <v>0</v>
      </c>
      <c r="CK216" s="158" t="n">
        <f aca="false">SUM(CK146+CK160+CK162+CK167+CK174+CK179+CK182+CK191+CK196+CK205)</f>
        <v>0</v>
      </c>
      <c r="CL216" s="158" t="n">
        <f aca="false">SUM(CL146+CL160+CL162+CL167+CL174+CL179+CL182+CL191+CL196+CL205)</f>
        <v>0</v>
      </c>
      <c r="CM216" s="158" t="n">
        <f aca="false">SUM(CM146+CM160+CM162+CM167+CM174+CM179+CM182+CM191+CM196+CM205)</f>
        <v>0</v>
      </c>
      <c r="CN216" s="158" t="n">
        <f aca="false">SUM(CN146+CN160+CN162+CN167+CN174+CN179+CN182+CN191+CN196+CN205)</f>
        <v>0</v>
      </c>
      <c r="CO216" s="158" t="n">
        <f aca="false">SUM(CO146+CO160+CO162+CO167+CO174+CO179+CO182+CO191+CO196+CO205)</f>
        <v>0</v>
      </c>
      <c r="CP216" s="158" t="n">
        <f aca="false">SUM(CP146+CP160+CP162+CP167+CP174+CP179+CP182+CP191+CP196+CP205)</f>
        <v>0</v>
      </c>
      <c r="CQ216" s="158" t="n">
        <f aca="false">SUM(CQ146+CQ160+CQ162+CQ167+CQ174+CQ179+CQ182+CQ191+CQ196+CQ205)</f>
        <v>0</v>
      </c>
      <c r="CR216" s="158" t="n">
        <f aca="false">SUM(CR146+CR160+CR162+CR167+CR174+CR179+CR182+CR191+CR196+CR205)</f>
        <v>0</v>
      </c>
      <c r="CS216" s="158" t="n">
        <f aca="false">SUM(CS146+CS160+CS162+CS167+CS174+CS179+CS182+CS191+CS196+CS205)</f>
        <v>0</v>
      </c>
      <c r="CT216" s="158" t="n">
        <f aca="false">SUM(CT146+CT160+CT162+CT167+CT174+CT179+CT182+CT191+CT196+CT205)</f>
        <v>0</v>
      </c>
      <c r="CU216" s="158" t="n">
        <f aca="false">SUM(CU146+CU160+CU162+CU167+CU174+CU179+CU182+CU191+CU196+CU205)</f>
        <v>0</v>
      </c>
      <c r="CV216" s="158" t="n">
        <f aca="false">SUM(CV146+CV160+CV162+CV167+CV174+CV179+CV182+CV191+CV196+CV205)</f>
        <v>0</v>
      </c>
      <c r="CW216" s="158" t="n">
        <f aca="false">SUM(CW146+CW160+CW162+CW167+CW174+CW179+CW182+CW191+CW196+CW205)</f>
        <v>0</v>
      </c>
      <c r="CX216" s="158" t="n">
        <f aca="false">SUM(CX146+CX160+CX162+CX167+CX174+CX179+CX182+CX191+CX196+CX205)</f>
        <v>0</v>
      </c>
      <c r="CY216" s="158" t="n">
        <f aca="false">SUM(CY146+CY160+CY162+CY167+CY174+CY179+CY182+CY191+CY196+CY205)</f>
        <v>0</v>
      </c>
      <c r="CZ216" s="158" t="n">
        <f aca="false">SUM(CZ146+CZ160+CZ162+CZ167+CZ174+CZ179+CZ182+CZ191+CZ196+CZ205)</f>
        <v>0</v>
      </c>
      <c r="DA216" s="158" t="n">
        <f aca="false">SUM(DA146+DA160+DA162+DA167+DA174+DA179+DA182+DA191+DA196+DA205)</f>
        <v>0</v>
      </c>
      <c r="DB216" s="158" t="n">
        <f aca="false">SUM(DB146+DB160+DB162+DB167+DB174+DB179+DB182+DB191+DB196+DB205)</f>
        <v>0</v>
      </c>
      <c r="DC216" s="158" t="n">
        <f aca="false">SUM(DC146+DC160+DC162+DC167+DC174+DC179+DC182+DC191+DC196+DC205)</f>
        <v>0</v>
      </c>
      <c r="DD216" s="158" t="n">
        <f aca="false">SUM(DD146+DD160+DD162+DD167+DD174+DD179+DD182+DD191+DD196+DD205)</f>
        <v>0</v>
      </c>
      <c r="DE216" s="158" t="n">
        <f aca="false">SUM(DE146+DE160+DE162+DE167+DE174+DE179+DE182+DE191+DE196+DE205)</f>
        <v>0</v>
      </c>
      <c r="DF216" s="158" t="n">
        <f aca="false">SUM(DF146+DF160+DF162+DF167+DF174+DF179+DF182+DF191+DF196+DF205)</f>
        <v>0</v>
      </c>
      <c r="DG216" s="158" t="n">
        <f aca="false">SUM(DG146+DG160+DG162+DG167+DG174+DG179+DG182+DG191+DG196+DG205)</f>
        <v>0</v>
      </c>
      <c r="DH216" s="158" t="n">
        <f aca="false">SUM(DH146+DH160+DH162+DH167+DH174+DH179+DH182+DH191+DH196+DH205)</f>
        <v>0</v>
      </c>
      <c r="DI216" s="158" t="n">
        <f aca="false">SUM(DI146+DI160+DI162+DI167+DI174+DI179+DI182+DI191+DI196+DI205)</f>
        <v>0</v>
      </c>
      <c r="DJ216" s="158" t="n">
        <f aca="false">SUM(DJ146+DJ160+DJ162+DJ167+DJ174+DJ179+DJ182+DJ191+DJ196+DJ205)</f>
        <v>0</v>
      </c>
      <c r="DK216" s="158" t="n">
        <f aca="false">SUM(DK146+DK160+DK162+DK167+DK174+DK179+DK182+DK191+DK196+DK205)</f>
        <v>0</v>
      </c>
      <c r="DL216" s="158" t="n">
        <f aca="false">SUM(DL146+DL160+DL162+DL167+DL174+DL179+DL182+DL191+DL196+DL205)</f>
        <v>0</v>
      </c>
      <c r="DM216" s="158" t="n">
        <f aca="false">SUM(DM146+DM160+DM162+DM167+DM174+DM179+DM182+DM191+DM196+DM205)</f>
        <v>0</v>
      </c>
      <c r="DN216" s="158" t="n">
        <f aca="false">SUM(DN146+DN160+DN162+DN167+DN174+DN179+DN182+DN191+DN196+DN205)</f>
        <v>0</v>
      </c>
      <c r="DO216" s="158" t="n">
        <f aca="false">SUM(DO146+DO160+DO162+DO167+DO174+DO179+DO182+DO191+DO196+DO205)</f>
        <v>0</v>
      </c>
      <c r="DP216" s="158" t="n">
        <f aca="false">SUM(DP146+DP160+DP162+DP167+DP174+DP179+DP182+DP191+DP196+DP205)</f>
        <v>0</v>
      </c>
      <c r="DQ216" s="158" t="n">
        <f aca="false">SUM(DQ146+DQ160+DQ162+DQ167+DQ174+DQ179+DQ182+DQ191+DQ196+DQ205)</f>
        <v>0</v>
      </c>
      <c r="DR216" s="158" t="n">
        <f aca="false">SUM(DR146+DR160+DR162+DR167+DR174+DR179+DR182+DR191+DR196+DR205)</f>
        <v>0</v>
      </c>
      <c r="DS216" s="158" t="n">
        <f aca="false">SUM(DS146+DS160+DS162+DS167+DS174+DS179+DS182+DS191+DS196+DS205)</f>
        <v>0</v>
      </c>
      <c r="DT216" s="158" t="n">
        <f aca="false">SUM(DT146+DT160+DT162+DT167+DT174+DT179+DT182+DT191+DT196+DT205)</f>
        <v>0</v>
      </c>
      <c r="DU216" s="158" t="n">
        <f aca="false">SUM(DU146+DU160+DU162+DU167+DU174+DU179+DU182+DU191+DU196+DU205)</f>
        <v>0</v>
      </c>
      <c r="DV216" s="158" t="n">
        <f aca="false">SUM(DV146+DV160+DV162+DV167+DV174+DV179+DV182+DV191+DV196+DV205)</f>
        <v>0</v>
      </c>
      <c r="DW216" s="158" t="n">
        <f aca="false">SUM(DW146+DW160+DW162+DW167+DW174+DW179+DW182+DW191+DW196+DW205)</f>
        <v>0</v>
      </c>
      <c r="DX216" s="158" t="n">
        <f aca="false">SUM(DX146+DX160+DX162+DX167+DX174+DX179+DX182+DX191+DX196+DX205)</f>
        <v>0</v>
      </c>
      <c r="DY216" s="158" t="n">
        <f aca="false">SUM(DY146+DY160+DY162+DY167+DY174+DY179+DY182+DY191+DY196+DY205)</f>
        <v>0</v>
      </c>
      <c r="DZ216" s="158" t="n">
        <f aca="false">SUM(DZ146+DZ160+DZ162+DZ167+DZ174+DZ179+DZ182+DZ191+DZ196+DZ205)</f>
        <v>0</v>
      </c>
      <c r="EA216" s="158" t="n">
        <f aca="false">SUM(EA146+EA160+EA162+EA167+EA174+EA179+EA182+EA191+EA196+EA205)</f>
        <v>0</v>
      </c>
      <c r="EB216" s="158" t="n">
        <f aca="false">SUM(EB146+EB160+EB162+EB167+EB174+EB179+EB182+EB191+EB196+EB205)</f>
        <v>0</v>
      </c>
      <c r="EC216" s="158" t="n">
        <f aca="false">SUM(EC146+EC160+EC162+EC167+EC174+EC179+EC182+EC191+EC196+EC205)</f>
        <v>0</v>
      </c>
      <c r="ED216" s="158" t="n">
        <f aca="false">SUM(ED146+ED160+ED162+ED167+ED174+ED179+ED182+ED191+ED196+ED205)</f>
        <v>0</v>
      </c>
      <c r="EE216" s="158" t="n">
        <f aca="false">SUM(EE146+EE160+EE162+EE167+EE174+EE179+EE182+EE191+EE196+EE205)</f>
        <v>0</v>
      </c>
      <c r="EF216" s="158" t="n">
        <f aca="false">SUM(EF146+EF160+EF162+EF167+EF174+EF179+EF182+EF191+EF196+EF205)</f>
        <v>0</v>
      </c>
      <c r="EG216" s="158" t="n">
        <f aca="false">SUM(EG146+EG160+EG162+EG167+EG174+EG179+EG182+EG191+EG196+EG205)</f>
        <v>0</v>
      </c>
      <c r="EH216" s="158" t="n">
        <f aca="false">SUM(EH146+EH160+EH162+EH167+EH174+EH179+EH182+EH191+EH196+EH205)</f>
        <v>0</v>
      </c>
      <c r="EI216" s="158" t="n">
        <f aca="false">SUM(EI146+EI160+EI162+EI167+EI174+EI179+EI182+EI191+EI196+EI205)</f>
        <v>0</v>
      </c>
      <c r="EJ216" s="158" t="n">
        <f aca="false">SUM(EJ146+EJ160+EJ162+EJ167+EJ174+EJ179+EJ182+EJ191+EJ196+EJ205)</f>
        <v>0</v>
      </c>
      <c r="EK216" s="158" t="n">
        <f aca="false">SUM(EK146+EK160+EK162+EK167+EK174+EK179+EK182+EK191+EK196+EK205)</f>
        <v>0</v>
      </c>
      <c r="EL216" s="158" t="n">
        <f aca="false">SUM(EL146+EL160+EL162+EL167+EL174+EL179+EL182+EL191+EL196+EL205)</f>
        <v>0</v>
      </c>
      <c r="EM216" s="158" t="n">
        <f aca="false">SUM(EM146+EM160+EM162+EM167+EM174+EM179+EM182+EM191+EM196+EM205)</f>
        <v>0</v>
      </c>
      <c r="EN216" s="158" t="n">
        <f aca="false">SUM(EN146+EN160+EN162+EN167+EN174+EN179+EN182+EN191+EN196+EN205)</f>
        <v>0</v>
      </c>
      <c r="EO216" s="158" t="n">
        <f aca="false">SUM(EO146+EO160+EO162+EO167+EO174+EO179+EO182+EO191+EO196+EO205)</f>
        <v>0</v>
      </c>
      <c r="EP216" s="158" t="n">
        <f aca="false">SUM(EP146+EP160+EP162+EP167+EP174+EP179+EP182+EP191+EP196+EP205)</f>
        <v>0</v>
      </c>
      <c r="EQ216" s="158" t="n">
        <f aca="false">SUM(EQ146+EQ160+EQ162+EQ167+EQ174+EQ179+EQ182+EQ191+EQ196+EQ205)</f>
        <v>0</v>
      </c>
      <c r="ER216" s="158" t="n">
        <f aca="false">SUM(ER146+ER160+ER162+ER167+ER174+ER179+ER182+ER191+ER196+ER205)</f>
        <v>0</v>
      </c>
      <c r="ES216" s="158" t="n">
        <f aca="false">SUM(ES146+ES160+ES162+ES167+ES174+ES179+ES182+ES191+ES196+ES205)</f>
        <v>0</v>
      </c>
      <c r="ET216" s="158" t="n">
        <f aca="false">SUM(ET146+ET160+ET162+ET167+ET174+ET179+ET182+ET191+ET196+ET205)</f>
        <v>0</v>
      </c>
      <c r="EU216" s="158" t="n">
        <f aca="false">SUM(EU146+EU160+EU162+EU167+EU174+EU179+EU182+EU191+EU196+EU205)</f>
        <v>0</v>
      </c>
      <c r="EV216" s="158" t="n">
        <f aca="false">SUM(EV146+EV160+EV162+EV167+EV174+EV179+EV182+EV191+EV196+EV205)</f>
        <v>0</v>
      </c>
      <c r="EW216" s="158" t="n">
        <f aca="false">SUM(EW146+EW160+EW162+EW167+EW174+EW179+EW182+EW191+EW196+EW205)</f>
        <v>0</v>
      </c>
      <c r="EX216" s="158" t="n">
        <f aca="false">SUM(EX146+EX160+EX162+EX167+EX174+EX179+EX182+EX191+EX196+EX205)</f>
        <v>0</v>
      </c>
      <c r="EY216" s="158" t="n">
        <f aca="false">SUM(EY146+EY160+EY162+EY167+EY174+EY179+EY182+EY191+EY196+EY205)</f>
        <v>0</v>
      </c>
      <c r="EZ216" s="158" t="n">
        <f aca="false">SUM(EZ146+EZ160+EZ162+EZ167+EZ174+EZ179+EZ182+EZ191+EZ196+EZ205)</f>
        <v>0</v>
      </c>
      <c r="FA216" s="158" t="n">
        <f aca="false">SUM(FA146+FA160+FA162+FA167+FA174+FA179+FA182+FA191+FA196+FA205)</f>
        <v>0</v>
      </c>
      <c r="FB216" s="158" t="n">
        <f aca="false">SUM(FB146+FB160+FB162+FB167+FB174+FB179+FB182+FB191+FB196+FB205)</f>
        <v>0</v>
      </c>
      <c r="FC216" s="158" t="n">
        <f aca="false">SUM(FC146+FC160+FC162+FC167+FC174+FC179+FC182+FC191+FC196+FC205)</f>
        <v>0</v>
      </c>
      <c r="FD216" s="158" t="n">
        <f aca="false">SUM(FD146+FD160+FD162+FD167+FD174+FD179+FD182+FD191+FD196+FD205)</f>
        <v>0</v>
      </c>
      <c r="FE216" s="158" t="n">
        <f aca="false">SUM(FE146+FE160+FE162+FE167+FE174+FE179+FE182+FE191+FE196+FE205)</f>
        <v>0</v>
      </c>
      <c r="FF216" s="158" t="n">
        <f aca="false">SUM(FF146+FF160+FF162+FF167+FF174+FF179+FF182+FF191+FF196+FF205)</f>
        <v>0</v>
      </c>
      <c r="FG216" s="158" t="n">
        <f aca="false">SUM(FG146+FG160+FG162+FG167+FG174+FG179+FG182+FG191+FG196+FG205)</f>
        <v>0</v>
      </c>
      <c r="FH216" s="158" t="n">
        <f aca="false">SUM(FH146+FH160+FH162+FH167+FH174+FH179+FH182+FH191+FH196+FH205)</f>
        <v>0</v>
      </c>
      <c r="FI216" s="158" t="n">
        <f aca="false">SUM(FI146+FI160+FI162+FI167+FI174+FI179+FI182+FI191+FI196+FI205)</f>
        <v>0</v>
      </c>
      <c r="FJ216" s="158" t="n">
        <f aca="false">SUM(FJ146+FJ160+FJ162+FJ167+FJ174+FJ179+FJ182+FJ191+FJ196+FJ205)</f>
        <v>0</v>
      </c>
      <c r="FK216" s="158" t="n">
        <f aca="false">SUM(FK146+FK160+FK162+FK167+FK174+FK179+FK182+FK191+FK196+FK205)</f>
        <v>0</v>
      </c>
      <c r="FL216" s="158" t="n">
        <f aca="false">SUM(FL146+FL160+FL162+FL167+FL174+FL179+FL182+FL191+FL196+FL205)</f>
        <v>0</v>
      </c>
      <c r="FM216" s="158" t="n">
        <f aca="false">SUM(FM146+FM160+FM162+FM167+FM174+FM179+FM182+FM191+FM196+FM205)</f>
        <v>0</v>
      </c>
      <c r="FN216" s="158" t="n">
        <f aca="false">SUM(FN146+FN160+FN162+FN167+FN174+FN179+FN182+FN191+FN196+FN205)</f>
        <v>0</v>
      </c>
      <c r="FO216" s="158" t="n">
        <f aca="false">SUM(FO146+FO160+FO162+FO167+FO174+FO179+FO182+FO191+FO196+FO205)</f>
        <v>0</v>
      </c>
      <c r="FP216" s="158" t="n">
        <f aca="false">SUM(FP146+FP160+FP162+FP167+FP174+FP179+FP182+FP191+FP196+FP205)</f>
        <v>0</v>
      </c>
      <c r="FQ216" s="158" t="n">
        <f aca="false">SUM(FQ146+FQ160+FQ162+FQ167+FQ174+FQ179+FQ182+FQ191+FQ196+FQ205)</f>
        <v>0</v>
      </c>
      <c r="FR216" s="158" t="n">
        <f aca="false">SUM(FR146+FR160+FR162+FR167+FR174+FR179+FR182+FR191+FR196+FR205)</f>
        <v>0</v>
      </c>
      <c r="FS216" s="158" t="n">
        <f aca="false">SUM(FS146+FS160+FS162+FS167+FS174+FS179+FS182+FS191+FS196+FS205)</f>
        <v>0</v>
      </c>
      <c r="FT216" s="158" t="n">
        <f aca="false">SUM(FT146+FT160+FT162+FT167+FT174+FT179+FT182+FT191+FT196+FT205)</f>
        <v>0</v>
      </c>
      <c r="FU216" s="158" t="n">
        <f aca="false">SUM(FU146+FU160+FU162+FU167+FU174+FU179+FU182+FU191+FU196+FU205)</f>
        <v>0</v>
      </c>
      <c r="FV216" s="158" t="n">
        <f aca="false">SUM(FV146+FV160+FV162+FV167+FV174+FV179+FV182+FV191+FV196+FV205)</f>
        <v>0</v>
      </c>
      <c r="FW216" s="158" t="n">
        <f aca="false">SUM(FW146+FW160+FW162+FW167+FW174+FW179+FW182+FW191+FW196+FW205)</f>
        <v>0</v>
      </c>
      <c r="FX216" s="158" t="n">
        <f aca="false">SUM(FX146+FX160+FX162+FX167+FX174+FX179+FX182+FX191+FX196+FX205)</f>
        <v>0</v>
      </c>
      <c r="FY216" s="158" t="n">
        <f aca="false">SUM(FY146+FY160+FY162+FY167+FY174+FY179+FY182+FY191+FY196+FY205)</f>
        <v>0</v>
      </c>
      <c r="FZ216" s="158" t="n">
        <f aca="false">SUM(FZ146+FZ160+FZ162+FZ167+FZ174+FZ179+FZ182+FZ191+FZ196+FZ205)</f>
        <v>0</v>
      </c>
      <c r="GA216" s="158" t="n">
        <f aca="false">SUM(GA146+GA160+GA162+GA167+GA174+GA179+GA182+GA191+GA196+GA205)</f>
        <v>0</v>
      </c>
      <c r="GB216" s="158" t="n">
        <f aca="false">SUM(GB146+GB160+GB162+GB167+GB174+GB179+GB182+GB191+GB196+GB205)</f>
        <v>0</v>
      </c>
      <c r="GC216" s="158" t="n">
        <f aca="false">SUM(GC146+GC160+GC162+GC167+GC174+GC179+GC182+GC191+GC196+GC205)</f>
        <v>0</v>
      </c>
      <c r="GD216" s="158" t="n">
        <f aca="false">SUM(GD146+GD160+GD162+GD167+GD174+GD179+GD182+GD191+GD196+GD205)</f>
        <v>0</v>
      </c>
      <c r="GE216" s="158" t="n">
        <f aca="false">SUM(GE146+GE160+GE162+GE167+GE174+GE179+GE182+GE191+GE196+GE205)</f>
        <v>0</v>
      </c>
      <c r="GF216" s="158" t="n">
        <f aca="false">SUM(GF146+GF160+GF162+GF167+GF174+GF179+GF182+GF191+GF196+GF205)</f>
        <v>0</v>
      </c>
      <c r="GG216" s="158" t="n">
        <f aca="false">SUM(GG146+GG160+GG162+GG167+GG174+GG179+GG182+GG191+GG196+GG205)</f>
        <v>0</v>
      </c>
      <c r="GH216" s="158" t="n">
        <f aca="false">SUM(GH146+GH160+GH162+GH167+GH174+GH179+GH182+GH191+GH196+GH205)</f>
        <v>0</v>
      </c>
      <c r="GI216" s="158" t="n">
        <f aca="false">SUM(GI146+GI160+GI162+GI167+GI174+GI179+GI182+GI191+GI196+GI205)</f>
        <v>0</v>
      </c>
      <c r="GJ216" s="158" t="n">
        <f aca="false">SUM(GJ146+GJ160+GJ162+GJ167+GJ174+GJ179+GJ182+GJ191+GJ196+GJ205)</f>
        <v>0</v>
      </c>
      <c r="GK216" s="158" t="n">
        <f aca="false">SUM(GK146+GK160+GK162+GK167+GK174+GK179+GK182+GK191+GK196+GK205)</f>
        <v>0</v>
      </c>
      <c r="GL216" s="158" t="n">
        <f aca="false">SUM(GL146+GL160+GL162+GL167+GL174+GL179+GL182+GL191+GL196+GL205)</f>
        <v>0</v>
      </c>
      <c r="GM216" s="158" t="n">
        <f aca="false">SUM(GM146+GM160+GM162+GM167+GM174+GM179+GM182+GM191+GM196+GM205)</f>
        <v>0</v>
      </c>
      <c r="GN216" s="158" t="n">
        <f aca="false">SUM(GN146+GN160+GN162+GN167+GN174+GN179+GN182+GN191+GN196+GN205)</f>
        <v>0</v>
      </c>
      <c r="GO216" s="158" t="n">
        <f aca="false">SUM(GO146+GO160+GO162+GO167+GO174+GO179+GO182+GO191+GO196+GO205)</f>
        <v>0</v>
      </c>
      <c r="GP216" s="158" t="n">
        <f aca="false">SUM(GP146+GP160+GP162+GP167+GP174+GP179+GP182+GP191+GP196+GP205)</f>
        <v>0</v>
      </c>
      <c r="GQ216" s="158" t="n">
        <f aca="false">SUM(GQ146+GQ160+GQ162+GQ167+GQ174+GQ179+GQ182+GQ191+GQ196+GQ205)</f>
        <v>0</v>
      </c>
      <c r="GR216" s="158" t="n">
        <f aca="false">SUM(GR146+GR160+GR162+GR167+GR174+GR179+GR182+GR191+GR196+GR205)</f>
        <v>0</v>
      </c>
      <c r="GS216" s="158" t="n">
        <f aca="false">SUM(GS146+GS160+GS162+GS167+GS174+GS179+GS182+GS191+GS196+GS205)</f>
        <v>0</v>
      </c>
      <c r="GT216" s="158" t="n">
        <f aca="false">SUM(GT146+GT160+GT162+GT167+GT174+GT179+GT182+GT191+GT196+GT205)</f>
        <v>0</v>
      </c>
      <c r="GU216" s="158" t="n">
        <f aca="false">SUM(GU146+GU160+GU162+GU167+GU174+GU179+GU182+GU191+GU196+GU205)</f>
        <v>0</v>
      </c>
      <c r="GV216" s="158" t="n">
        <f aca="false">SUM(GV146+GV160+GV162+GV167+GV174+GV179+GV182+GV191+GV196+GV205)</f>
        <v>0</v>
      </c>
      <c r="GW216" s="158" t="n">
        <f aca="false">SUM(GW146+GW160+GW162+GW167+GW174+GW179+GW182+GW191+GW196+GW205)</f>
        <v>0</v>
      </c>
      <c r="GX216" s="158" t="n">
        <f aca="false">SUM(GX146+GX160+GX162+GX167+GX174+GX179+GX182+GX191+GX196+GX205)</f>
        <v>0</v>
      </c>
      <c r="GY216" s="158" t="n">
        <f aca="false">SUM(GY146+GY160+GY162+GY167+GY174+GY179+GY182+GY191+GY196+GY205)</f>
        <v>0</v>
      </c>
      <c r="GZ216" s="158" t="n">
        <f aca="false">SUM(GZ146+GZ160+GZ162+GZ167+GZ174+GZ179+GZ182+GZ191+GZ196+GZ205)</f>
        <v>0</v>
      </c>
      <c r="HA216" s="158" t="n">
        <f aca="false">SUM(HA146+HA160+HA162+HA167+HA174+HA179+HA182+HA191+HA196+HA205)</f>
        <v>0</v>
      </c>
      <c r="HB216" s="158" t="n">
        <f aca="false">SUM(HB146+HB160+HB162+HB167+HB174+HB179+HB182+HB191+HB196+HB205)</f>
        <v>0</v>
      </c>
      <c r="HC216" s="158" t="n">
        <f aca="false">SUM(HC146+HC160+HC162+HC167+HC174+HC179+HC182+HC191+HC196+HC205)</f>
        <v>0</v>
      </c>
      <c r="HD216" s="158" t="n">
        <f aca="false">SUM(HD146+HD160+HD162+HD167+HD174+HD179+HD182+HD191+HD196+HD205)</f>
        <v>0</v>
      </c>
      <c r="HE216" s="158" t="n">
        <f aca="false">SUM(HE146+HE160+HE162+HE167+HE174+HE179+HE182+HE191+HE196+HE205)</f>
        <v>0</v>
      </c>
      <c r="HF216" s="158" t="n">
        <f aca="false">SUM(HF146+HF160+HF162+HF167+HF174+HF179+HF182+HF191+HF196+HF205)</f>
        <v>0</v>
      </c>
      <c r="HG216" s="158" t="n">
        <f aca="false">SUM(HG146+HG160+HG162+HG167+HG174+HG179+HG182+HG191+HG196+HG205)</f>
        <v>0</v>
      </c>
      <c r="HH216" s="158" t="n">
        <f aca="false">SUM(HH146+HH160+HH162+HH167+HH174+HH179+HH182+HH191+HH196+HH205)</f>
        <v>0</v>
      </c>
      <c r="HI216" s="158" t="n">
        <f aca="false">SUM(HI146+HI160+HI162+HI167+HI174+HI179+HI182+HI191+HI196+HI205)</f>
        <v>0</v>
      </c>
      <c r="HJ216" s="158" t="n">
        <f aca="false">SUM(HJ146+HJ160+HJ162+HJ167+HJ174+HJ179+HJ182+HJ191+HJ196+HJ205)</f>
        <v>0</v>
      </c>
      <c r="HK216" s="158" t="n">
        <f aca="false">SUM(HK146+HK160+HK162+HK167+HK174+HK179+HK182+HK191+HK196+HK205)</f>
        <v>0</v>
      </c>
      <c r="HL216" s="158" t="n">
        <f aca="false">SUM(HL146+HL160+HL162+HL167+HL174+HL179+HL182+HL191+HL196+HL205)</f>
        <v>0</v>
      </c>
      <c r="HM216" s="158" t="n">
        <f aca="false">SUM(HM146+HM160+HM162+HM167+HM174+HM179+HM182+HM191+HM196+HM205)</f>
        <v>0</v>
      </c>
      <c r="HN216" s="158" t="n">
        <f aca="false">SUM(HN146+HN160+HN162+HN167+HN174+HN179+HN182+HN191+HN196+HN205)</f>
        <v>0</v>
      </c>
      <c r="HO216" s="158" t="n">
        <f aca="false">SUM(HO146+HO160+HO162+HO167+HO174+HO179+HO182+HO191+HO196+HO205)</f>
        <v>0</v>
      </c>
      <c r="HP216" s="158" t="n">
        <f aca="false">SUM(HP146+HP160+HP162+HP167+HP174+HP179+HP182+HP191+HP196+HP205)</f>
        <v>0</v>
      </c>
      <c r="HQ216" s="158" t="n">
        <f aca="false">SUM(HQ146+HQ160+HQ162+HQ167+HQ174+HQ179+HQ182+HQ191+HQ196+HQ205)</f>
        <v>0</v>
      </c>
      <c r="HR216" s="158" t="n">
        <f aca="false">SUM(HR146+HR160+HR162+HR167+HR174+HR179+HR182+HR191+HR196+HR205)</f>
        <v>0</v>
      </c>
      <c r="HS216" s="158" t="n">
        <f aca="false">SUM(HS146+HS160+HS162+HS167+HS174+HS179+HS182+HS191+HS196+HS205)</f>
        <v>0</v>
      </c>
      <c r="HT216" s="158" t="n">
        <f aca="false">SUM(HT146+HT160+HT162+HT167+HT174+HT179+HT182+HT191+HT196+HT205)</f>
        <v>0</v>
      </c>
      <c r="HU216" s="158" t="n">
        <f aca="false">SUM(HU146+HU160+HU162+HU167+HU174+HU179+HU182+HU191+HU196+HU205)</f>
        <v>0</v>
      </c>
      <c r="HV216" s="158" t="n">
        <f aca="false">SUM(HV146+HV160+HV162+HV167+HV174+HV179+HV182+HV191+HV196+HV205)</f>
        <v>0</v>
      </c>
      <c r="HW216" s="158" t="n">
        <f aca="false">SUM(HW146+HW160+HW162+HW167+HW174+HW179+HW182+HW191+HW196+HW205)</f>
        <v>0</v>
      </c>
      <c r="HX216" s="158" t="n">
        <f aca="false">SUM(HX146+HX160+HX162+HX167+HX174+HX179+HX182+HX191+HX196+HX205)</f>
        <v>0</v>
      </c>
      <c r="HY216" s="158" t="n">
        <f aca="false">SUM(HY146+HY160+HY162+HY167+HY174+HY179+HY182+HY191+HY196+HY205)</f>
        <v>0</v>
      </c>
      <c r="HZ216" s="158" t="n">
        <f aca="false">SUM(HZ146+HZ160+HZ162+HZ167+HZ174+HZ179+HZ182+HZ191+HZ196+HZ205)</f>
        <v>0</v>
      </c>
      <c r="IA216" s="158" t="n">
        <f aca="false">SUM(IA146+IA160+IA162+IA167+IA174+IA179+IA182+IA191+IA196+IA205)</f>
        <v>0</v>
      </c>
    </row>
    <row r="217" s="69" customFormat="true" ht="37.5" hidden="false" customHeight="false" outlineLevel="0" collapsed="false">
      <c r="A217" s="176"/>
      <c r="B217" s="82" t="s">
        <v>376</v>
      </c>
      <c r="C217" s="211" t="n">
        <f aca="false">C144-C216</f>
        <v>-1192412.9</v>
      </c>
      <c r="D217" s="211" t="n">
        <f aca="false">D144-D216</f>
        <v>-1186813.92</v>
      </c>
      <c r="E217" s="212" t="n">
        <f aca="false">E144-E216</f>
        <v>5598.97999999975</v>
      </c>
      <c r="F217" s="213" t="n">
        <f aca="false">F144-F216</f>
        <v>5348.99999999977</v>
      </c>
      <c r="G217" s="214" t="n">
        <f aca="false">G144-G216</f>
        <v>0</v>
      </c>
      <c r="H217" s="215" t="n">
        <f aca="false">H144-H216</f>
        <v>0</v>
      </c>
      <c r="I217" s="216" t="n">
        <f aca="false">I144-I216</f>
        <v>0</v>
      </c>
      <c r="J217" s="215" t="n">
        <f aca="false">J144-J216</f>
        <v>0</v>
      </c>
      <c r="K217" s="217" t="n">
        <f aca="false">K144-K216</f>
        <v>0</v>
      </c>
      <c r="L217" s="217" t="n">
        <f aca="false">L144-L216</f>
        <v>0</v>
      </c>
      <c r="M217" s="216" t="n">
        <f aca="false">M144-M216</f>
        <v>0</v>
      </c>
      <c r="N217" s="218" t="n">
        <f aca="false">N144-N216</f>
        <v>0</v>
      </c>
      <c r="O217" s="219" t="n">
        <f aca="false">O144-O216</f>
        <v>0</v>
      </c>
      <c r="P217" s="215" t="n">
        <f aca="false">P144-P216</f>
        <v>0</v>
      </c>
      <c r="Q217" s="217" t="n">
        <f aca="false">Q144-Q216</f>
        <v>0</v>
      </c>
      <c r="R217" s="217" t="n">
        <f aca="false">R144-R216</f>
        <v>0</v>
      </c>
      <c r="S217" s="217" t="n">
        <f aca="false">S144-S216</f>
        <v>0</v>
      </c>
      <c r="T217" s="217" t="n">
        <f aca="false">T144-T216</f>
        <v>0</v>
      </c>
      <c r="U217" s="217" t="n">
        <f aca="false">U144-U216</f>
        <v>0</v>
      </c>
      <c r="V217" s="217" t="n">
        <f aca="false">V144-V216</f>
        <v>0</v>
      </c>
      <c r="W217" s="217" t="n">
        <f aca="false">W144-W216</f>
        <v>0</v>
      </c>
      <c r="X217" s="217" t="n">
        <f aca="false">X144-X216</f>
        <v>0</v>
      </c>
      <c r="Y217" s="217" t="n">
        <f aca="false">Y144-Y216</f>
        <v>-9.0955021292416E-014</v>
      </c>
      <c r="Z217" s="217" t="n">
        <f aca="false">Z144-Z216</f>
        <v>0</v>
      </c>
      <c r="AA217" s="217" t="n">
        <f aca="false">AA144-AA216</f>
        <v>0</v>
      </c>
      <c r="AB217" s="217" t="n">
        <f aca="false">AB144-AB216</f>
        <v>0</v>
      </c>
      <c r="AC217" s="217" t="n">
        <f aca="false">AC144-AC216</f>
        <v>0</v>
      </c>
      <c r="AD217" s="217" t="n">
        <f aca="false">AD144-AD216</f>
        <v>0</v>
      </c>
      <c r="AE217" s="217" t="n">
        <f aca="false">AE144-AE216</f>
        <v>6.70574706873595E-013</v>
      </c>
      <c r="AF217" s="217" t="n">
        <f aca="false">AF144-AF216</f>
        <v>0</v>
      </c>
      <c r="AG217" s="217" t="n">
        <f aca="false">AG144-AG216</f>
        <v>2.26485497023532E-014</v>
      </c>
      <c r="AH217" s="217" t="n">
        <f aca="false">AH144-AH216</f>
        <v>0</v>
      </c>
      <c r="AI217" s="216" t="n">
        <f aca="false">AI144-AI216</f>
        <v>0</v>
      </c>
      <c r="AJ217" s="217" t="n">
        <f aca="false">AJ144-AJ216</f>
        <v>-3.74811293113453E-013</v>
      </c>
      <c r="AK217" s="218" t="n">
        <f aca="false">AK144-AK216</f>
        <v>2909.2</v>
      </c>
      <c r="AL217" s="217" t="n">
        <f aca="false">AL144-AL216</f>
        <v>-2011.1</v>
      </c>
      <c r="AM217" s="217" t="n">
        <f aca="false">AM144-AM216</f>
        <v>-1.5</v>
      </c>
      <c r="AN217" s="217" t="n">
        <f aca="false">AN144-AN216</f>
        <v>-14178.3</v>
      </c>
      <c r="AO217" s="217" t="n">
        <f aca="false">AO144-AO216</f>
        <v>-146.8</v>
      </c>
      <c r="AP217" s="220" t="n">
        <f aca="false">AP144-AP216</f>
        <v>0</v>
      </c>
      <c r="AQ217" s="217" t="n">
        <f aca="false">AQ144-AQ216</f>
        <v>-60693.3</v>
      </c>
      <c r="AR217" s="217" t="n">
        <f aca="false">AR144-AR216</f>
        <v>26923.5</v>
      </c>
      <c r="AS217" s="217" t="n">
        <f aca="false">AS144-AS216</f>
        <v>26706.5</v>
      </c>
      <c r="AT217" s="217" t="n">
        <f aca="false">AT144-AT216</f>
        <v>5687.3</v>
      </c>
      <c r="AU217" s="217" t="n">
        <f aca="false">AU144-AU216</f>
        <v>249.8</v>
      </c>
      <c r="AV217" s="217" t="n">
        <f aca="false">AV144-AV216</f>
        <v>6185.1</v>
      </c>
      <c r="AW217" s="217" t="n">
        <f aca="false">AW144-AW216</f>
        <v>0.2</v>
      </c>
      <c r="AX217" s="217" t="n">
        <f aca="false">AX144-AX216</f>
        <v>-2365</v>
      </c>
      <c r="AY217" s="217" t="n">
        <f aca="false">AY144-AY216</f>
        <v>-1200</v>
      </c>
      <c r="AZ217" s="217" t="n">
        <f aca="false">AZ144-AZ216</f>
        <v>0</v>
      </c>
      <c r="BA217" s="217" t="n">
        <f aca="false">BA144-BA216</f>
        <v>-3400</v>
      </c>
      <c r="BB217" s="217" t="n">
        <f aca="false">BB144-BB216</f>
        <v>2183.4</v>
      </c>
      <c r="BC217" s="217" t="n">
        <f aca="false">BC144-BC216</f>
        <v>0</v>
      </c>
      <c r="BD217" s="217" t="n">
        <f aca="false">BD144-BD216</f>
        <v>0</v>
      </c>
      <c r="BE217" s="217" t="n">
        <f aca="false">BE144-BE216</f>
        <v>0</v>
      </c>
      <c r="BF217" s="217" t="n">
        <f aca="false">BF144-BF216</f>
        <v>0</v>
      </c>
      <c r="BG217" s="217" t="n">
        <f aca="false">BG144-BG216</f>
        <v>8006.67</v>
      </c>
      <c r="BH217" s="217" t="n">
        <f aca="false">BH144-BH216</f>
        <v>5394.31</v>
      </c>
      <c r="BI217" s="217" t="n">
        <f aca="false">BI144-BI216</f>
        <v>0</v>
      </c>
      <c r="BJ217" s="217" t="n">
        <f aca="false">BJ144-BJ216</f>
        <v>0</v>
      </c>
      <c r="BK217" s="217" t="n">
        <f aca="false">BK144-BK216</f>
        <v>0</v>
      </c>
      <c r="BL217" s="217" t="n">
        <f aca="false">BL144-BL216</f>
        <v>0</v>
      </c>
      <c r="BM217" s="217" t="n">
        <f aca="false">BM144-BM216</f>
        <v>0</v>
      </c>
      <c r="BN217" s="217" t="n">
        <f aca="false">BN144-BN216</f>
        <v>0</v>
      </c>
      <c r="BO217" s="217" t="n">
        <f aca="false">BO144-BO216</f>
        <v>0</v>
      </c>
      <c r="BP217" s="217" t="n">
        <f aca="false">BP144-BP216</f>
        <v>0</v>
      </c>
      <c r="BQ217" s="217" t="n">
        <f aca="false">BQ144-BQ216</f>
        <v>0</v>
      </c>
      <c r="BR217" s="217" t="n">
        <f aca="false">BR144-BR216</f>
        <v>0</v>
      </c>
      <c r="BS217" s="217" t="n">
        <f aca="false">BS144-BS216</f>
        <v>0</v>
      </c>
      <c r="BT217" s="217" t="n">
        <f aca="false">BT144-BT216</f>
        <v>0</v>
      </c>
      <c r="BU217" s="217" t="n">
        <f aca="false">BU144-BU216</f>
        <v>0</v>
      </c>
      <c r="BV217" s="217" t="n">
        <f aca="false">BV144-BV216</f>
        <v>0</v>
      </c>
      <c r="BW217" s="217" t="n">
        <f aca="false">BW144-BW216</f>
        <v>0</v>
      </c>
      <c r="BX217" s="217" t="n">
        <f aca="false">BX144-BX216</f>
        <v>0</v>
      </c>
      <c r="BY217" s="217" t="n">
        <f aca="false">BY144-BY216</f>
        <v>0</v>
      </c>
      <c r="BZ217" s="217" t="n">
        <f aca="false">BZ144-BZ216</f>
        <v>0</v>
      </c>
      <c r="CA217" s="217" t="n">
        <f aca="false">CA144-CA216</f>
        <v>0</v>
      </c>
      <c r="CB217" s="217" t="n">
        <f aca="false">CB144-CB216</f>
        <v>0</v>
      </c>
      <c r="CC217" s="217" t="n">
        <f aca="false">CC144-CC216</f>
        <v>0</v>
      </c>
      <c r="CD217" s="217" t="n">
        <f aca="false">CD144-CD216</f>
        <v>0</v>
      </c>
      <c r="CE217" s="217" t="n">
        <f aca="false">CE144-CE216</f>
        <v>0</v>
      </c>
      <c r="CF217" s="217" t="n">
        <f aca="false">CF144-CF216</f>
        <v>0</v>
      </c>
      <c r="CG217" s="217" t="n">
        <f aca="false">CG144-CG216</f>
        <v>0</v>
      </c>
      <c r="CH217" s="217" t="n">
        <f aca="false">CH144-CH216</f>
        <v>0</v>
      </c>
      <c r="CI217" s="217" t="n">
        <f aca="false">CI144-CI216</f>
        <v>0</v>
      </c>
      <c r="CJ217" s="217" t="n">
        <f aca="false">CJ144-CJ216</f>
        <v>0</v>
      </c>
      <c r="CK217" s="217" t="n">
        <f aca="false">CK144-CK216</f>
        <v>0</v>
      </c>
      <c r="CL217" s="217" t="n">
        <f aca="false">CL144-CL216</f>
        <v>0</v>
      </c>
      <c r="CM217" s="217" t="n">
        <f aca="false">CM144-CM216</f>
        <v>0</v>
      </c>
      <c r="CN217" s="217" t="n">
        <f aca="false">CN144-CN216</f>
        <v>0</v>
      </c>
      <c r="CO217" s="217" t="n">
        <f aca="false">CO144-CO216</f>
        <v>0</v>
      </c>
      <c r="CP217" s="217" t="n">
        <f aca="false">CP144-CP216</f>
        <v>0</v>
      </c>
      <c r="CQ217" s="217" t="n">
        <f aca="false">CQ144-CQ216</f>
        <v>0</v>
      </c>
      <c r="CR217" s="217" t="n">
        <f aca="false">CR144-CR216</f>
        <v>0</v>
      </c>
      <c r="CS217" s="217" t="n">
        <f aca="false">CS144-CS216</f>
        <v>0</v>
      </c>
      <c r="CT217" s="217" t="n">
        <f aca="false">CT144-CT216</f>
        <v>0</v>
      </c>
      <c r="CU217" s="217" t="n">
        <f aca="false">CU144-CU216</f>
        <v>0</v>
      </c>
      <c r="CV217" s="217" t="n">
        <f aca="false">CV144-CV216</f>
        <v>0</v>
      </c>
      <c r="CW217" s="217" t="n">
        <f aca="false">CW144-CW216</f>
        <v>0</v>
      </c>
      <c r="CX217" s="217" t="n">
        <f aca="false">CX144-CX216</f>
        <v>0</v>
      </c>
      <c r="CY217" s="217" t="n">
        <f aca="false">CY144-CY216</f>
        <v>0</v>
      </c>
      <c r="CZ217" s="217" t="n">
        <f aca="false">CZ144-CZ216</f>
        <v>0</v>
      </c>
      <c r="DA217" s="217" t="n">
        <f aca="false">DA144-DA216</f>
        <v>0</v>
      </c>
      <c r="DB217" s="217" t="n">
        <f aca="false">DB144-DB216</f>
        <v>0</v>
      </c>
      <c r="DC217" s="217" t="n">
        <f aca="false">DC144-DC216</f>
        <v>0</v>
      </c>
      <c r="DD217" s="217" t="n">
        <f aca="false">DD144-DD216</f>
        <v>0</v>
      </c>
      <c r="DE217" s="217" t="n">
        <f aca="false">DE144-DE216</f>
        <v>0</v>
      </c>
      <c r="DF217" s="217" t="n">
        <f aca="false">DF144-DF216</f>
        <v>0</v>
      </c>
      <c r="DG217" s="217" t="n">
        <f aca="false">DG144-DG216</f>
        <v>0</v>
      </c>
      <c r="DH217" s="217" t="n">
        <f aca="false">DH144-DH216</f>
        <v>0</v>
      </c>
      <c r="DI217" s="217" t="n">
        <f aca="false">DI144-DI216</f>
        <v>0</v>
      </c>
      <c r="DJ217" s="217" t="n">
        <f aca="false">DJ144-DJ216</f>
        <v>0</v>
      </c>
      <c r="DK217" s="217" t="n">
        <f aca="false">DK144-DK216</f>
        <v>0</v>
      </c>
      <c r="DL217" s="217" t="n">
        <f aca="false">DL144-DL216</f>
        <v>0</v>
      </c>
      <c r="DM217" s="217" t="n">
        <f aca="false">DM144-DM216</f>
        <v>0</v>
      </c>
      <c r="DN217" s="217" t="n">
        <f aca="false">DN144-DN216</f>
        <v>0</v>
      </c>
      <c r="DO217" s="217" t="n">
        <f aca="false">DO144-DO216</f>
        <v>0</v>
      </c>
      <c r="DP217" s="217" t="n">
        <f aca="false">DP144-DP216</f>
        <v>0</v>
      </c>
      <c r="DQ217" s="217" t="n">
        <f aca="false">DQ144-DQ216</f>
        <v>0</v>
      </c>
      <c r="DR217" s="217" t="n">
        <f aca="false">DR144-DR216</f>
        <v>0</v>
      </c>
      <c r="DS217" s="217" t="n">
        <f aca="false">DS144-DS216</f>
        <v>0</v>
      </c>
      <c r="DT217" s="217" t="n">
        <f aca="false">DT144-DT216</f>
        <v>0</v>
      </c>
      <c r="DU217" s="217" t="n">
        <f aca="false">DU144-DU216</f>
        <v>0</v>
      </c>
      <c r="DV217" s="217" t="n">
        <f aca="false">DV144-DV216</f>
        <v>0</v>
      </c>
      <c r="DW217" s="217" t="n">
        <f aca="false">DW144-DW216</f>
        <v>0</v>
      </c>
      <c r="DX217" s="217" t="n">
        <f aca="false">DX144-DX216</f>
        <v>0</v>
      </c>
      <c r="DY217" s="217" t="n">
        <f aca="false">DY144-DY216</f>
        <v>0</v>
      </c>
      <c r="DZ217" s="217" t="n">
        <f aca="false">DZ144-DZ216</f>
        <v>0</v>
      </c>
      <c r="EA217" s="217" t="n">
        <f aca="false">EA144-EA216</f>
        <v>0</v>
      </c>
      <c r="EB217" s="217" t="n">
        <f aca="false">EB144-EB216</f>
        <v>0</v>
      </c>
      <c r="EC217" s="217" t="n">
        <f aca="false">EC144-EC216</f>
        <v>0</v>
      </c>
      <c r="ED217" s="217" t="n">
        <f aca="false">ED144-ED216</f>
        <v>0</v>
      </c>
      <c r="EE217" s="217" t="n">
        <f aca="false">EE144-EE216</f>
        <v>0</v>
      </c>
      <c r="EF217" s="217" t="n">
        <f aca="false">EF144-EF216</f>
        <v>0</v>
      </c>
      <c r="EG217" s="217" t="n">
        <f aca="false">EG144-EG216</f>
        <v>0</v>
      </c>
      <c r="EH217" s="217" t="n">
        <f aca="false">EH144-EH216</f>
        <v>0</v>
      </c>
      <c r="EI217" s="217" t="n">
        <f aca="false">EI144-EI216</f>
        <v>0</v>
      </c>
      <c r="EJ217" s="217" t="n">
        <f aca="false">EJ144-EJ216</f>
        <v>0</v>
      </c>
      <c r="EK217" s="217" t="n">
        <f aca="false">EK144-EK216</f>
        <v>0</v>
      </c>
      <c r="EL217" s="217" t="n">
        <f aca="false">EL144-EL216</f>
        <v>0</v>
      </c>
      <c r="EM217" s="217" t="n">
        <f aca="false">EM144-EM216</f>
        <v>0</v>
      </c>
      <c r="EN217" s="217" t="n">
        <f aca="false">EN144-EN216</f>
        <v>0</v>
      </c>
      <c r="EO217" s="217" t="n">
        <f aca="false">EO144-EO216</f>
        <v>0</v>
      </c>
      <c r="EP217" s="217" t="n">
        <f aca="false">EP144-EP216</f>
        <v>0</v>
      </c>
      <c r="EQ217" s="217" t="n">
        <f aca="false">EQ144-EQ216</f>
        <v>0</v>
      </c>
      <c r="ER217" s="217" t="n">
        <f aca="false">ER144-ER216</f>
        <v>0</v>
      </c>
      <c r="ES217" s="217" t="n">
        <f aca="false">ES144-ES216</f>
        <v>0</v>
      </c>
      <c r="ET217" s="217" t="n">
        <f aca="false">ET144-ET216</f>
        <v>0</v>
      </c>
      <c r="EU217" s="217" t="n">
        <f aca="false">EU144-EU216</f>
        <v>0</v>
      </c>
      <c r="EV217" s="217" t="n">
        <f aca="false">EV144-EV216</f>
        <v>0</v>
      </c>
      <c r="EW217" s="217" t="n">
        <f aca="false">EW144-EW216</f>
        <v>0</v>
      </c>
      <c r="EX217" s="217" t="n">
        <f aca="false">EX144-EX216</f>
        <v>0</v>
      </c>
      <c r="EY217" s="217" t="n">
        <f aca="false">EY144-EY216</f>
        <v>0</v>
      </c>
      <c r="EZ217" s="217" t="n">
        <f aca="false">EZ144-EZ216</f>
        <v>0</v>
      </c>
      <c r="FA217" s="217" t="n">
        <f aca="false">FA144-FA216</f>
        <v>0</v>
      </c>
      <c r="FB217" s="217" t="n">
        <f aca="false">FB144-FB216</f>
        <v>0</v>
      </c>
      <c r="FC217" s="217" t="n">
        <f aca="false">FC144-FC216</f>
        <v>0</v>
      </c>
      <c r="FD217" s="217" t="n">
        <f aca="false">FD144-FD216</f>
        <v>0</v>
      </c>
      <c r="FE217" s="217" t="n">
        <f aca="false">FE144-FE216</f>
        <v>0</v>
      </c>
      <c r="FF217" s="217" t="n">
        <f aca="false">FF144-FF216</f>
        <v>0</v>
      </c>
      <c r="FG217" s="217" t="n">
        <f aca="false">FG144-FG216</f>
        <v>0</v>
      </c>
      <c r="FH217" s="217" t="n">
        <f aca="false">FH144-FH216</f>
        <v>0</v>
      </c>
      <c r="FI217" s="217" t="n">
        <f aca="false">FI144-FI216</f>
        <v>0</v>
      </c>
      <c r="FJ217" s="217" t="n">
        <f aca="false">FJ144-FJ216</f>
        <v>0</v>
      </c>
      <c r="FK217" s="217" t="n">
        <f aca="false">FK144-FK216</f>
        <v>0</v>
      </c>
      <c r="FL217" s="217" t="n">
        <f aca="false">FL144-FL216</f>
        <v>0</v>
      </c>
      <c r="FM217" s="217" t="n">
        <f aca="false">FM144-FM216</f>
        <v>0</v>
      </c>
      <c r="FN217" s="217" t="n">
        <f aca="false">FN144-FN216</f>
        <v>0</v>
      </c>
      <c r="FO217" s="217" t="n">
        <f aca="false">FO144-FO216</f>
        <v>0</v>
      </c>
      <c r="FP217" s="217" t="n">
        <f aca="false">FP144-FP216</f>
        <v>0</v>
      </c>
      <c r="FQ217" s="217" t="n">
        <f aca="false">FQ144-FQ216</f>
        <v>0</v>
      </c>
      <c r="FR217" s="217" t="n">
        <f aca="false">FR144-FR216</f>
        <v>0</v>
      </c>
      <c r="FS217" s="217" t="n">
        <f aca="false">FS144-FS216</f>
        <v>0</v>
      </c>
      <c r="FT217" s="217" t="n">
        <f aca="false">FT144-FT216</f>
        <v>0</v>
      </c>
      <c r="FU217" s="217" t="n">
        <f aca="false">FU144-FU216</f>
        <v>0</v>
      </c>
      <c r="FV217" s="217" t="n">
        <f aca="false">FV144-FV216</f>
        <v>0</v>
      </c>
      <c r="FW217" s="217" t="n">
        <f aca="false">FW144-FW216</f>
        <v>0</v>
      </c>
      <c r="FX217" s="217" t="n">
        <f aca="false">FX144-FX216</f>
        <v>0</v>
      </c>
      <c r="FY217" s="217" t="n">
        <f aca="false">FY144-FY216</f>
        <v>0</v>
      </c>
      <c r="FZ217" s="217" t="n">
        <f aca="false">FZ144-FZ216</f>
        <v>0</v>
      </c>
      <c r="GA217" s="217" t="n">
        <f aca="false">GA144-GA216</f>
        <v>0</v>
      </c>
      <c r="GB217" s="217" t="n">
        <f aca="false">GB144-GB216</f>
        <v>0</v>
      </c>
      <c r="GC217" s="217" t="n">
        <f aca="false">GC144-GC216</f>
        <v>0</v>
      </c>
      <c r="GD217" s="217" t="n">
        <f aca="false">GD144-GD216</f>
        <v>0</v>
      </c>
      <c r="GE217" s="217" t="n">
        <f aca="false">GE144-GE216</f>
        <v>0</v>
      </c>
      <c r="GF217" s="217" t="n">
        <f aca="false">GF144-GF216</f>
        <v>0</v>
      </c>
      <c r="GG217" s="217" t="n">
        <f aca="false">GG144-GG216</f>
        <v>0</v>
      </c>
      <c r="GH217" s="217" t="n">
        <f aca="false">GH144-GH216</f>
        <v>0</v>
      </c>
      <c r="GI217" s="217" t="n">
        <f aca="false">GI144-GI216</f>
        <v>0</v>
      </c>
      <c r="GJ217" s="217" t="n">
        <f aca="false">GJ144-GJ216</f>
        <v>0</v>
      </c>
      <c r="GK217" s="217" t="n">
        <f aca="false">GK144-GK216</f>
        <v>0</v>
      </c>
      <c r="GL217" s="217" t="n">
        <f aca="false">GL144-GL216</f>
        <v>0</v>
      </c>
      <c r="GM217" s="217" t="n">
        <f aca="false">GM144-GM216</f>
        <v>0</v>
      </c>
      <c r="GN217" s="217" t="n">
        <f aca="false">GN144-GN216</f>
        <v>0</v>
      </c>
      <c r="GO217" s="217" t="n">
        <f aca="false">GO144-GO216</f>
        <v>0</v>
      </c>
      <c r="GP217" s="217" t="n">
        <f aca="false">GP144-GP216</f>
        <v>0</v>
      </c>
      <c r="GQ217" s="217" t="n">
        <f aca="false">GQ144-GQ216</f>
        <v>0</v>
      </c>
      <c r="GR217" s="217" t="n">
        <f aca="false">GR144-GR216</f>
        <v>0</v>
      </c>
      <c r="GS217" s="217" t="n">
        <f aca="false">GS144-GS216</f>
        <v>0</v>
      </c>
      <c r="GT217" s="217" t="n">
        <f aca="false">GT144-GT216</f>
        <v>0</v>
      </c>
      <c r="GU217" s="217" t="n">
        <f aca="false">GU144-GU216</f>
        <v>0</v>
      </c>
      <c r="GV217" s="217" t="n">
        <f aca="false">GV144-GV216</f>
        <v>0</v>
      </c>
      <c r="GW217" s="217" t="n">
        <f aca="false">GW144-GW216</f>
        <v>0</v>
      </c>
      <c r="GX217" s="217" t="n">
        <f aca="false">GX144-GX216</f>
        <v>0</v>
      </c>
      <c r="GY217" s="217" t="n">
        <f aca="false">GY144-GY216</f>
        <v>0</v>
      </c>
      <c r="GZ217" s="217" t="n">
        <f aca="false">GZ144-GZ216</f>
        <v>0</v>
      </c>
      <c r="HA217" s="217" t="n">
        <f aca="false">HA144-HA216</f>
        <v>0</v>
      </c>
      <c r="HB217" s="217" t="n">
        <f aca="false">HB144-HB216</f>
        <v>0</v>
      </c>
      <c r="HC217" s="217" t="n">
        <f aca="false">HC144-HC216</f>
        <v>0</v>
      </c>
      <c r="HD217" s="217" t="n">
        <f aca="false">HD144-HD216</f>
        <v>0</v>
      </c>
      <c r="HE217" s="217" t="n">
        <f aca="false">HE144-HE216</f>
        <v>0</v>
      </c>
      <c r="HF217" s="217" t="n">
        <f aca="false">HF144-HF216</f>
        <v>0</v>
      </c>
      <c r="HG217" s="217" t="n">
        <f aca="false">HG144-HG216</f>
        <v>0</v>
      </c>
      <c r="HH217" s="217" t="n">
        <f aca="false">HH144-HH216</f>
        <v>0</v>
      </c>
      <c r="HI217" s="217" t="n">
        <f aca="false">HI144-HI216</f>
        <v>0</v>
      </c>
      <c r="HJ217" s="217" t="n">
        <f aca="false">HJ144-HJ216</f>
        <v>0</v>
      </c>
      <c r="HK217" s="217" t="n">
        <f aca="false">HK144-HK216</f>
        <v>0</v>
      </c>
      <c r="HL217" s="217" t="n">
        <f aca="false">HL144-HL216</f>
        <v>0</v>
      </c>
      <c r="HM217" s="217" t="n">
        <f aca="false">HM144-HM216</f>
        <v>0</v>
      </c>
      <c r="HN217" s="217" t="n">
        <f aca="false">HN144-HN216</f>
        <v>0</v>
      </c>
      <c r="HO217" s="217" t="n">
        <f aca="false">HO144-HO216</f>
        <v>0</v>
      </c>
      <c r="HP217" s="217" t="n">
        <f aca="false">HP144-HP216</f>
        <v>0</v>
      </c>
      <c r="HQ217" s="217" t="n">
        <f aca="false">HQ144-HQ216</f>
        <v>0</v>
      </c>
      <c r="HR217" s="217" t="n">
        <f aca="false">HR144-HR216</f>
        <v>0</v>
      </c>
      <c r="HS217" s="217" t="n">
        <f aca="false">HS144-HS216</f>
        <v>0</v>
      </c>
      <c r="HT217" s="217" t="n">
        <f aca="false">HT144-HT216</f>
        <v>0</v>
      </c>
      <c r="HU217" s="217" t="n">
        <f aca="false">HU144-HU216</f>
        <v>0</v>
      </c>
      <c r="HV217" s="217" t="n">
        <f aca="false">HV144-HV216</f>
        <v>0</v>
      </c>
      <c r="HW217" s="217" t="n">
        <f aca="false">HW144-HW216</f>
        <v>0</v>
      </c>
      <c r="HX217" s="217" t="n">
        <f aca="false">HX144-HX216</f>
        <v>0</v>
      </c>
      <c r="HY217" s="217" t="n">
        <f aca="false">HY144-HY216</f>
        <v>0</v>
      </c>
      <c r="HZ217" s="217" t="n">
        <f aca="false">HZ144-HZ216</f>
        <v>0</v>
      </c>
      <c r="IA217" s="217" t="n">
        <f aca="false">IA144-IA216</f>
        <v>0</v>
      </c>
    </row>
    <row r="218" s="69" customFormat="true" ht="66.75" hidden="false" customHeight="true" outlineLevel="0" collapsed="false">
      <c r="A218" s="221" t="s">
        <v>377</v>
      </c>
      <c r="B218" s="222" t="s">
        <v>378</v>
      </c>
      <c r="C218" s="211"/>
      <c r="D218" s="211"/>
      <c r="E218" s="212"/>
      <c r="F218" s="213"/>
      <c r="G218" s="214"/>
      <c r="H218" s="215"/>
      <c r="I218" s="216"/>
      <c r="J218" s="215"/>
      <c r="K218" s="217"/>
      <c r="L218" s="217"/>
      <c r="M218" s="216"/>
      <c r="N218" s="218"/>
      <c r="O218" s="219"/>
      <c r="P218" s="215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6"/>
      <c r="AJ218" s="217"/>
      <c r="AK218" s="218"/>
      <c r="AL218" s="217"/>
      <c r="AM218" s="217"/>
      <c r="AN218" s="217"/>
      <c r="AO218" s="217"/>
      <c r="AP218" s="220"/>
      <c r="AQ218" s="217"/>
      <c r="AR218" s="217"/>
      <c r="AS218" s="217"/>
      <c r="AT218" s="217"/>
      <c r="AU218" s="217"/>
      <c r="AV218" s="217"/>
      <c r="AW218" s="217"/>
      <c r="AX218" s="217"/>
      <c r="AY218" s="217"/>
      <c r="AZ218" s="217"/>
      <c r="BA218" s="217"/>
      <c r="BB218" s="217"/>
      <c r="BC218" s="217"/>
      <c r="BD218" s="217"/>
      <c r="BE218" s="217"/>
      <c r="BF218" s="217"/>
      <c r="BG218" s="217"/>
      <c r="BH218" s="217"/>
      <c r="BI218" s="217"/>
      <c r="BJ218" s="217"/>
      <c r="BK218" s="217"/>
      <c r="BL218" s="217"/>
      <c r="BM218" s="217"/>
      <c r="BN218" s="217"/>
      <c r="BO218" s="217"/>
      <c r="BP218" s="217"/>
      <c r="BQ218" s="217"/>
      <c r="BR218" s="217"/>
      <c r="BS218" s="217"/>
      <c r="BT218" s="217"/>
      <c r="BU218" s="217"/>
      <c r="BV218" s="217"/>
      <c r="BW218" s="217"/>
      <c r="BX218" s="217"/>
      <c r="BY218" s="217"/>
      <c r="BZ218" s="217"/>
      <c r="CA218" s="217"/>
      <c r="CB218" s="217"/>
      <c r="CC218" s="217"/>
      <c r="CD218" s="217"/>
      <c r="CE218" s="217"/>
      <c r="CF218" s="217"/>
      <c r="CG218" s="217"/>
      <c r="CH218" s="217"/>
      <c r="CI218" s="217"/>
      <c r="CJ218" s="217"/>
      <c r="CK218" s="217"/>
      <c r="CL218" s="217"/>
      <c r="CM218" s="217"/>
      <c r="CN218" s="217"/>
      <c r="CO218" s="217"/>
      <c r="CP218" s="217"/>
      <c r="CQ218" s="217"/>
      <c r="CR218" s="217"/>
      <c r="CS218" s="217"/>
      <c r="CT218" s="217"/>
      <c r="CU218" s="217"/>
      <c r="CV218" s="217"/>
      <c r="CW218" s="217"/>
      <c r="CX218" s="217"/>
      <c r="CY218" s="217"/>
      <c r="CZ218" s="217"/>
      <c r="DA218" s="217"/>
      <c r="DB218" s="217"/>
      <c r="DC218" s="217"/>
      <c r="DD218" s="217"/>
      <c r="DE218" s="217"/>
      <c r="DF218" s="217"/>
      <c r="DG218" s="217"/>
      <c r="DH218" s="217"/>
      <c r="DI218" s="217"/>
      <c r="DJ218" s="217"/>
      <c r="DK218" s="217"/>
      <c r="DL218" s="217"/>
      <c r="DM218" s="217"/>
      <c r="DN218" s="217"/>
      <c r="DO218" s="217"/>
      <c r="DP218" s="217"/>
      <c r="DQ218" s="217"/>
      <c r="DR218" s="217"/>
      <c r="DS218" s="217"/>
      <c r="DT218" s="217"/>
      <c r="DU218" s="217"/>
      <c r="DV218" s="217"/>
      <c r="DW218" s="217"/>
      <c r="DX218" s="217"/>
      <c r="DY218" s="217"/>
      <c r="DZ218" s="217"/>
      <c r="EA218" s="217"/>
      <c r="EB218" s="217"/>
      <c r="EC218" s="217"/>
      <c r="ED218" s="217"/>
      <c r="EE218" s="217"/>
      <c r="EF218" s="217"/>
      <c r="EG218" s="217"/>
      <c r="EH218" s="217"/>
      <c r="EI218" s="217"/>
      <c r="EJ218" s="217"/>
      <c r="EK218" s="217"/>
      <c r="EL218" s="217"/>
      <c r="EM218" s="217"/>
      <c r="EN218" s="217"/>
      <c r="EO218" s="217"/>
      <c r="EP218" s="217"/>
      <c r="EQ218" s="217"/>
      <c r="ER218" s="217"/>
      <c r="ES218" s="217"/>
      <c r="ET218" s="217"/>
      <c r="EU218" s="217"/>
      <c r="EV218" s="217"/>
      <c r="EW218" s="217"/>
      <c r="EX218" s="217"/>
      <c r="EY218" s="217"/>
      <c r="EZ218" s="217"/>
      <c r="FA218" s="217"/>
      <c r="FB218" s="217"/>
      <c r="FC218" s="217"/>
      <c r="FD218" s="217"/>
      <c r="FE218" s="217"/>
      <c r="FF218" s="217"/>
      <c r="FG218" s="217"/>
      <c r="FH218" s="217"/>
      <c r="FI218" s="217"/>
      <c r="FJ218" s="217"/>
      <c r="FK218" s="217"/>
      <c r="FL218" s="217"/>
      <c r="FM218" s="217"/>
      <c r="FN218" s="217"/>
      <c r="FO218" s="217"/>
      <c r="FP218" s="217"/>
      <c r="FQ218" s="217"/>
      <c r="FR218" s="217"/>
      <c r="FS218" s="217"/>
      <c r="FT218" s="217"/>
      <c r="FU218" s="217"/>
      <c r="FV218" s="217"/>
      <c r="FW218" s="217"/>
      <c r="FX218" s="217"/>
      <c r="FY218" s="217"/>
      <c r="FZ218" s="217"/>
      <c r="GA218" s="217"/>
      <c r="GB218" s="217"/>
      <c r="GC218" s="217"/>
      <c r="GD218" s="217"/>
      <c r="GE218" s="217"/>
      <c r="GF218" s="217"/>
      <c r="GG218" s="217"/>
      <c r="GH218" s="217"/>
      <c r="GI218" s="217"/>
      <c r="GJ218" s="217"/>
      <c r="GK218" s="217"/>
      <c r="GL218" s="217"/>
      <c r="GM218" s="217"/>
      <c r="GN218" s="217"/>
      <c r="GO218" s="217"/>
      <c r="GP218" s="217"/>
      <c r="GQ218" s="217"/>
      <c r="GR218" s="217"/>
      <c r="GS218" s="217"/>
      <c r="GT218" s="217"/>
      <c r="GU218" s="217"/>
      <c r="GV218" s="217"/>
      <c r="GW218" s="217"/>
      <c r="GX218" s="217"/>
      <c r="GY218" s="217"/>
      <c r="GZ218" s="217"/>
      <c r="HA218" s="217"/>
      <c r="HB218" s="217"/>
      <c r="HC218" s="217"/>
      <c r="HD218" s="217"/>
      <c r="HE218" s="217"/>
      <c r="HF218" s="217"/>
      <c r="HG218" s="217"/>
      <c r="HH218" s="217"/>
      <c r="HI218" s="217"/>
      <c r="HJ218" s="217"/>
      <c r="HK218" s="217"/>
      <c r="HL218" s="217"/>
      <c r="HM218" s="217"/>
      <c r="HN218" s="217"/>
      <c r="HO218" s="217"/>
      <c r="HP218" s="217"/>
      <c r="HQ218" s="217"/>
      <c r="HR218" s="217"/>
      <c r="HS218" s="217"/>
      <c r="HT218" s="217"/>
      <c r="HU218" s="217"/>
      <c r="HV218" s="217"/>
      <c r="HW218" s="217"/>
      <c r="HX218" s="217"/>
      <c r="HY218" s="217"/>
      <c r="HZ218" s="217"/>
      <c r="IA218" s="217"/>
    </row>
    <row r="219" s="69" customFormat="true" ht="46.5" hidden="false" customHeight="true" outlineLevel="0" collapsed="false">
      <c r="A219" s="223" t="s">
        <v>379</v>
      </c>
      <c r="B219" s="224" t="s">
        <v>380</v>
      </c>
      <c r="C219" s="225" t="n">
        <f aca="false">C220-C221</f>
        <v>308845.8</v>
      </c>
      <c r="D219" s="225" t="n">
        <f aca="false">D220-D221</f>
        <v>303247</v>
      </c>
      <c r="E219" s="226" t="n">
        <f aca="false">E220-E221</f>
        <v>-5598.8</v>
      </c>
      <c r="F219" s="227" t="n">
        <f aca="false">F220-F226</f>
        <v>0</v>
      </c>
      <c r="G219" s="228" t="n">
        <f aca="false">G220-G226</f>
        <v>-764</v>
      </c>
      <c r="H219" s="229" t="n">
        <f aca="false">H220-H226</f>
        <v>0</v>
      </c>
      <c r="I219" s="230" t="n">
        <f aca="false">I220-I226</f>
        <v>0</v>
      </c>
      <c r="J219" s="229" t="n">
        <f aca="false">J220-J226</f>
        <v>0</v>
      </c>
      <c r="K219" s="231" t="n">
        <f aca="false">K220-K226</f>
        <v>0</v>
      </c>
      <c r="L219" s="231" t="n">
        <f aca="false">L220-L226</f>
        <v>0</v>
      </c>
      <c r="M219" s="230" t="n">
        <f aca="false">M220-M226</f>
        <v>0</v>
      </c>
      <c r="N219" s="232" t="n">
        <f aca="false">N220-N226</f>
        <v>0</v>
      </c>
      <c r="O219" s="233" t="n">
        <f aca="false">O220-O226</f>
        <v>0</v>
      </c>
      <c r="P219" s="229" t="n">
        <f aca="false">P220-P226</f>
        <v>0</v>
      </c>
      <c r="Q219" s="231" t="n">
        <f aca="false">Q220-Q226</f>
        <v>0</v>
      </c>
      <c r="R219" s="231" t="n">
        <f aca="false">R220-R226</f>
        <v>0</v>
      </c>
      <c r="S219" s="231" t="n">
        <f aca="false">S220-S226</f>
        <v>0</v>
      </c>
      <c r="T219" s="231" t="n">
        <f aca="false">T220-T226</f>
        <v>0</v>
      </c>
      <c r="U219" s="231" t="n">
        <f aca="false">U220-U226</f>
        <v>0</v>
      </c>
      <c r="V219" s="231" t="n">
        <f aca="false">V220-V226</f>
        <v>0</v>
      </c>
      <c r="W219" s="231" t="n">
        <f aca="false">W220-W226</f>
        <v>0</v>
      </c>
      <c r="X219" s="231" t="n">
        <f aca="false">X220-X226</f>
        <v>0</v>
      </c>
      <c r="Y219" s="231" t="n">
        <f aca="false">Y220-Y226</f>
        <v>0</v>
      </c>
      <c r="Z219" s="231" t="n">
        <f aca="false">Z220-Z226</f>
        <v>0</v>
      </c>
      <c r="AA219" s="231" t="n">
        <f aca="false">AA220-AA226</f>
        <v>0</v>
      </c>
      <c r="AB219" s="231" t="n">
        <f aca="false">AB220-AB226</f>
        <v>0</v>
      </c>
      <c r="AC219" s="231" t="n">
        <f aca="false">AC220-AC226</f>
        <v>0</v>
      </c>
      <c r="AD219" s="231" t="n">
        <f aca="false">AD220-AD226</f>
        <v>0</v>
      </c>
      <c r="AE219" s="231" t="n">
        <f aca="false">AE220-AE226</f>
        <v>0</v>
      </c>
      <c r="AF219" s="231" t="n">
        <f aca="false">AF220-AF226</f>
        <v>0</v>
      </c>
      <c r="AG219" s="231" t="n">
        <f aca="false">AG220-AG226</f>
        <v>0</v>
      </c>
      <c r="AH219" s="231" t="n">
        <f aca="false">AH220-AH226</f>
        <v>0</v>
      </c>
      <c r="AI219" s="230" t="n">
        <f aca="false">AI220-AI226</f>
        <v>0</v>
      </c>
      <c r="AJ219" s="231" t="n">
        <f aca="false">AJ220-AJ226</f>
        <v>0</v>
      </c>
      <c r="AK219" s="232" t="n">
        <f aca="false">AK220-AK226</f>
        <v>0</v>
      </c>
      <c r="AL219" s="231" t="n">
        <f aca="false">AL220-AL226</f>
        <v>0</v>
      </c>
      <c r="AM219" s="231" t="n">
        <f aca="false">AM220-AM226</f>
        <v>0</v>
      </c>
      <c r="AN219" s="231" t="n">
        <f aca="false">AN220-AN226</f>
        <v>0</v>
      </c>
      <c r="AO219" s="231" t="n">
        <f aca="false">AO220-AO226</f>
        <v>0</v>
      </c>
      <c r="AP219" s="234" t="n">
        <f aca="false">AP220-AP226</f>
        <v>0</v>
      </c>
      <c r="AQ219" s="231" t="n">
        <f aca="false">AQ220-AQ226</f>
        <v>0</v>
      </c>
      <c r="AR219" s="231" t="n">
        <f aca="false">AR220-AR226</f>
        <v>0</v>
      </c>
      <c r="AS219" s="231" t="n">
        <f aca="false">AS220-AS226</f>
        <v>0</v>
      </c>
      <c r="AT219" s="231" t="n">
        <f aca="false">AT220-AT226</f>
        <v>0</v>
      </c>
      <c r="AU219" s="231" t="n">
        <f aca="false">AU220-AU226</f>
        <v>0</v>
      </c>
      <c r="AV219" s="231" t="n">
        <f aca="false">AV220-AV226</f>
        <v>0</v>
      </c>
      <c r="AW219" s="231" t="n">
        <f aca="false">AW220-AW226</f>
        <v>0</v>
      </c>
      <c r="AX219" s="231" t="n">
        <f aca="false">AX220-AX226</f>
        <v>0</v>
      </c>
      <c r="AY219" s="231" t="n">
        <f aca="false">AY220-AY226</f>
        <v>0</v>
      </c>
      <c r="AZ219" s="231" t="n">
        <f aca="false">AZ220-AZ226</f>
        <v>0</v>
      </c>
      <c r="BA219" s="231" t="n">
        <f aca="false">BA220-BA226</f>
        <v>0</v>
      </c>
      <c r="BB219" s="231" t="n">
        <f aca="false">BB220-BB226</f>
        <v>0</v>
      </c>
      <c r="BC219" s="231" t="n">
        <f aca="false">BC220-BC226</f>
        <v>0</v>
      </c>
      <c r="BD219" s="231" t="n">
        <f aca="false">BD220-BD226</f>
        <v>0</v>
      </c>
      <c r="BE219" s="231" t="n">
        <f aca="false">BE220-BE226</f>
        <v>0</v>
      </c>
      <c r="BF219" s="231" t="n">
        <f aca="false">BF220-BF226</f>
        <v>0</v>
      </c>
      <c r="BG219" s="231" t="n">
        <f aca="false">BG220-BG226</f>
        <v>0</v>
      </c>
      <c r="BH219" s="231" t="n">
        <f aca="false">BH220-BH226</f>
        <v>0</v>
      </c>
      <c r="BI219" s="231" t="n">
        <f aca="false">BI220-BI226</f>
        <v>0</v>
      </c>
      <c r="BJ219" s="231" t="n">
        <f aca="false">BJ220-BJ226</f>
        <v>0</v>
      </c>
      <c r="BK219" s="231" t="n">
        <f aca="false">BK220-BK226</f>
        <v>0</v>
      </c>
      <c r="BL219" s="231" t="n">
        <f aca="false">BL220-BL226</f>
        <v>0</v>
      </c>
      <c r="BM219" s="231" t="n">
        <f aca="false">BM220-BM226</f>
        <v>0</v>
      </c>
      <c r="BN219" s="231" t="n">
        <f aca="false">BN220-BN226</f>
        <v>0</v>
      </c>
      <c r="BO219" s="231" t="n">
        <f aca="false">BO220-BO226</f>
        <v>0</v>
      </c>
      <c r="BP219" s="231" t="n">
        <f aca="false">BP220-BP226</f>
        <v>0</v>
      </c>
      <c r="BQ219" s="231" t="n">
        <f aca="false">BQ220-BQ226</f>
        <v>0</v>
      </c>
      <c r="BR219" s="231" t="n">
        <f aca="false">BR220-BR226</f>
        <v>0</v>
      </c>
      <c r="BS219" s="231" t="n">
        <f aca="false">BS220-BS226</f>
        <v>0</v>
      </c>
      <c r="BT219" s="231" t="n">
        <f aca="false">BT220-BT226</f>
        <v>0</v>
      </c>
      <c r="BU219" s="231" t="n">
        <f aca="false">BU220-BU226</f>
        <v>0</v>
      </c>
      <c r="BV219" s="231" t="n">
        <f aca="false">BV220-BV226</f>
        <v>0</v>
      </c>
      <c r="BW219" s="231" t="n">
        <f aca="false">BW220-BW226</f>
        <v>0</v>
      </c>
      <c r="BX219" s="231" t="n">
        <f aca="false">BX220-BX226</f>
        <v>0</v>
      </c>
      <c r="BY219" s="231" t="n">
        <f aca="false">BY220-BY226</f>
        <v>0</v>
      </c>
      <c r="BZ219" s="231" t="n">
        <f aca="false">BZ220-BZ226</f>
        <v>0</v>
      </c>
      <c r="CA219" s="231" t="n">
        <f aca="false">CA220-CA226</f>
        <v>0</v>
      </c>
      <c r="CB219" s="231" t="n">
        <f aca="false">CB220-CB226</f>
        <v>0</v>
      </c>
      <c r="CC219" s="231" t="n">
        <f aca="false">CC220-CC226</f>
        <v>0</v>
      </c>
      <c r="CD219" s="231" t="n">
        <f aca="false">CD220-CD226</f>
        <v>0</v>
      </c>
      <c r="CE219" s="231" t="n">
        <f aca="false">CE220-CE226</f>
        <v>0</v>
      </c>
      <c r="CF219" s="231" t="n">
        <f aca="false">CF220-CF226</f>
        <v>0</v>
      </c>
      <c r="CG219" s="231" t="n">
        <f aca="false">CG220-CG226</f>
        <v>0</v>
      </c>
      <c r="CH219" s="231" t="n">
        <f aca="false">CH220-CH226</f>
        <v>0</v>
      </c>
      <c r="CI219" s="231" t="n">
        <f aca="false">CI220-CI226</f>
        <v>0</v>
      </c>
      <c r="CJ219" s="231" t="n">
        <f aca="false">CJ220-CJ226</f>
        <v>0</v>
      </c>
      <c r="CK219" s="231" t="n">
        <f aca="false">CK220-CK226</f>
        <v>0</v>
      </c>
      <c r="CL219" s="231" t="n">
        <f aca="false">CL220-CL226</f>
        <v>0</v>
      </c>
      <c r="CM219" s="231" t="n">
        <f aca="false">CM220-CM226</f>
        <v>0</v>
      </c>
      <c r="CN219" s="231" t="n">
        <f aca="false">CN220-CN226</f>
        <v>0</v>
      </c>
      <c r="CO219" s="231" t="n">
        <f aca="false">CO220-CO226</f>
        <v>0</v>
      </c>
      <c r="CP219" s="231" t="n">
        <f aca="false">CP220-CP226</f>
        <v>0</v>
      </c>
      <c r="CQ219" s="231" t="n">
        <f aca="false">CQ220-CQ226</f>
        <v>0</v>
      </c>
      <c r="CR219" s="231" t="n">
        <f aca="false">CR220-CR226</f>
        <v>0</v>
      </c>
      <c r="CS219" s="231" t="n">
        <f aca="false">CS220-CS226</f>
        <v>0</v>
      </c>
      <c r="CT219" s="231" t="n">
        <f aca="false">CT220-CT226</f>
        <v>0</v>
      </c>
      <c r="CU219" s="231" t="n">
        <f aca="false">CU220-CU226</f>
        <v>0</v>
      </c>
      <c r="CV219" s="231" t="n">
        <f aca="false">CV220-CV226</f>
        <v>0</v>
      </c>
      <c r="CW219" s="231" t="n">
        <f aca="false">CW220-CW226</f>
        <v>0</v>
      </c>
      <c r="CX219" s="231" t="n">
        <f aca="false">CX220-CX226</f>
        <v>0</v>
      </c>
      <c r="CY219" s="231" t="n">
        <f aca="false">CY220-CY226</f>
        <v>0</v>
      </c>
      <c r="CZ219" s="231" t="n">
        <f aca="false">CZ220-CZ226</f>
        <v>0</v>
      </c>
      <c r="DA219" s="231" t="n">
        <f aca="false">DA220-DA226</f>
        <v>0</v>
      </c>
      <c r="DB219" s="231" t="n">
        <f aca="false">DB220-DB226</f>
        <v>0</v>
      </c>
      <c r="DC219" s="231" t="n">
        <f aca="false">DC220-DC226</f>
        <v>0</v>
      </c>
      <c r="DD219" s="231" t="n">
        <f aca="false">DD220-DD226</f>
        <v>0</v>
      </c>
      <c r="DE219" s="231" t="n">
        <f aca="false">DE220-DE226</f>
        <v>0</v>
      </c>
      <c r="DF219" s="231" t="n">
        <f aca="false">DF220-DF226</f>
        <v>0</v>
      </c>
      <c r="DG219" s="231" t="n">
        <f aca="false">DG220-DG226</f>
        <v>0</v>
      </c>
      <c r="DH219" s="231" t="n">
        <f aca="false">DH220-DH226</f>
        <v>0</v>
      </c>
      <c r="DI219" s="231" t="n">
        <f aca="false">DI220-DI226</f>
        <v>0</v>
      </c>
      <c r="DJ219" s="231" t="n">
        <f aca="false">DJ220-DJ226</f>
        <v>0</v>
      </c>
      <c r="DK219" s="231" t="n">
        <f aca="false">DK220-DK226</f>
        <v>0</v>
      </c>
      <c r="DL219" s="231" t="n">
        <f aca="false">DL220-DL226</f>
        <v>0</v>
      </c>
      <c r="DM219" s="231" t="n">
        <f aca="false">DM220-DM226</f>
        <v>0</v>
      </c>
      <c r="DN219" s="231" t="n">
        <f aca="false">DN220-DN226</f>
        <v>0</v>
      </c>
      <c r="DO219" s="231" t="n">
        <f aca="false">DO220-DO226</f>
        <v>0</v>
      </c>
      <c r="DP219" s="231" t="n">
        <f aca="false">DP220-DP226</f>
        <v>0</v>
      </c>
      <c r="DQ219" s="231" t="n">
        <f aca="false">DQ220-DQ226</f>
        <v>0</v>
      </c>
      <c r="DR219" s="231" t="n">
        <f aca="false">DR220-DR226</f>
        <v>0</v>
      </c>
      <c r="DS219" s="231" t="n">
        <f aca="false">DS220-DS226</f>
        <v>0</v>
      </c>
      <c r="DT219" s="231" t="n">
        <f aca="false">DT220-DT226</f>
        <v>0</v>
      </c>
      <c r="DU219" s="231" t="n">
        <f aca="false">DU220-DU226</f>
        <v>0</v>
      </c>
      <c r="DV219" s="231" t="n">
        <f aca="false">DV220-DV226</f>
        <v>0</v>
      </c>
      <c r="DW219" s="231" t="n">
        <f aca="false">DW220-DW226</f>
        <v>0</v>
      </c>
      <c r="DX219" s="231" t="n">
        <f aca="false">DX220-DX226</f>
        <v>0</v>
      </c>
      <c r="DY219" s="231" t="n">
        <f aca="false">DY220-DY226</f>
        <v>0</v>
      </c>
      <c r="DZ219" s="231" t="n">
        <f aca="false">DZ220-DZ226</f>
        <v>0</v>
      </c>
      <c r="EA219" s="231" t="n">
        <f aca="false">EA220-EA226</f>
        <v>0</v>
      </c>
      <c r="EB219" s="231" t="n">
        <f aca="false">EB220-EB226</f>
        <v>0</v>
      </c>
      <c r="EC219" s="231" t="n">
        <f aca="false">EC220-EC226</f>
        <v>0</v>
      </c>
      <c r="ED219" s="231" t="n">
        <f aca="false">ED220-ED226</f>
        <v>0</v>
      </c>
      <c r="EE219" s="231" t="n">
        <f aca="false">EE220-EE226</f>
        <v>0</v>
      </c>
      <c r="EF219" s="231" t="n">
        <f aca="false">EF220-EF226</f>
        <v>0</v>
      </c>
      <c r="EG219" s="231" t="n">
        <f aca="false">EG220-EG226</f>
        <v>0</v>
      </c>
      <c r="EH219" s="231" t="n">
        <f aca="false">EH220-EH226</f>
        <v>0</v>
      </c>
      <c r="EI219" s="231" t="n">
        <f aca="false">EI220-EI226</f>
        <v>0</v>
      </c>
      <c r="EJ219" s="231" t="n">
        <f aca="false">EJ220-EJ226</f>
        <v>0</v>
      </c>
      <c r="EK219" s="231" t="n">
        <f aca="false">EK220-EK226</f>
        <v>0</v>
      </c>
      <c r="EL219" s="231" t="n">
        <f aca="false">EL220-EL226</f>
        <v>0</v>
      </c>
      <c r="EM219" s="231" t="n">
        <f aca="false">EM220-EM226</f>
        <v>0</v>
      </c>
      <c r="EN219" s="231" t="n">
        <f aca="false">EN220-EN226</f>
        <v>0</v>
      </c>
      <c r="EO219" s="231" t="n">
        <f aca="false">EO220-EO226</f>
        <v>0</v>
      </c>
      <c r="EP219" s="231" t="n">
        <f aca="false">EP220-EP226</f>
        <v>0</v>
      </c>
      <c r="EQ219" s="231" t="n">
        <f aca="false">EQ220-EQ226</f>
        <v>0</v>
      </c>
      <c r="ER219" s="231" t="n">
        <f aca="false">ER220-ER226</f>
        <v>0</v>
      </c>
      <c r="ES219" s="231" t="n">
        <f aca="false">ES220-ES226</f>
        <v>0</v>
      </c>
      <c r="ET219" s="231" t="n">
        <f aca="false">ET220-ET226</f>
        <v>0</v>
      </c>
      <c r="EU219" s="231" t="n">
        <f aca="false">EU220-EU226</f>
        <v>0</v>
      </c>
      <c r="EV219" s="231" t="n">
        <f aca="false">EV220-EV226</f>
        <v>0</v>
      </c>
      <c r="EW219" s="231" t="n">
        <f aca="false">EW220-EW226</f>
        <v>0</v>
      </c>
      <c r="EX219" s="231" t="n">
        <f aca="false">EX220-EX226</f>
        <v>0</v>
      </c>
      <c r="EY219" s="231" t="n">
        <f aca="false">EY220-EY226</f>
        <v>0</v>
      </c>
      <c r="EZ219" s="231" t="n">
        <f aca="false">EZ220-EZ226</f>
        <v>0</v>
      </c>
      <c r="FA219" s="231" t="n">
        <f aca="false">FA220-FA226</f>
        <v>0</v>
      </c>
      <c r="FB219" s="231" t="n">
        <f aca="false">FB220-FB226</f>
        <v>0</v>
      </c>
      <c r="FC219" s="231" t="n">
        <f aca="false">FC220-FC226</f>
        <v>0</v>
      </c>
      <c r="FD219" s="231" t="n">
        <f aca="false">FD220-FD226</f>
        <v>0</v>
      </c>
      <c r="FE219" s="231" t="n">
        <f aca="false">FE220-FE226</f>
        <v>0</v>
      </c>
      <c r="FF219" s="231" t="n">
        <f aca="false">FF220-FF226</f>
        <v>0</v>
      </c>
      <c r="FG219" s="231" t="n">
        <f aca="false">FG220-FG226</f>
        <v>0</v>
      </c>
      <c r="FH219" s="231" t="n">
        <f aca="false">FH220-FH226</f>
        <v>0</v>
      </c>
      <c r="FI219" s="231" t="n">
        <f aca="false">FI220-FI226</f>
        <v>0</v>
      </c>
      <c r="FJ219" s="231" t="n">
        <f aca="false">FJ220-FJ226</f>
        <v>0</v>
      </c>
      <c r="FK219" s="231" t="n">
        <f aca="false">FK220-FK226</f>
        <v>0</v>
      </c>
      <c r="FL219" s="231" t="n">
        <f aca="false">FL220-FL226</f>
        <v>0</v>
      </c>
      <c r="FM219" s="231" t="n">
        <f aca="false">FM220-FM226</f>
        <v>0</v>
      </c>
      <c r="FN219" s="231" t="n">
        <f aca="false">FN220-FN226</f>
        <v>0</v>
      </c>
      <c r="FO219" s="231" t="n">
        <f aca="false">FO220-FO226</f>
        <v>0</v>
      </c>
      <c r="FP219" s="231" t="n">
        <f aca="false">FP220-FP226</f>
        <v>0</v>
      </c>
      <c r="FQ219" s="231" t="n">
        <f aca="false">FQ220-FQ226</f>
        <v>0</v>
      </c>
      <c r="FR219" s="231" t="n">
        <f aca="false">FR220-FR226</f>
        <v>0</v>
      </c>
      <c r="FS219" s="231" t="n">
        <f aca="false">FS220-FS226</f>
        <v>0</v>
      </c>
      <c r="FT219" s="231" t="n">
        <f aca="false">FT220-FT226</f>
        <v>0</v>
      </c>
      <c r="FU219" s="231" t="n">
        <f aca="false">FU220-FU226</f>
        <v>0</v>
      </c>
      <c r="FV219" s="231" t="n">
        <f aca="false">FV220-FV226</f>
        <v>0</v>
      </c>
      <c r="FW219" s="231" t="n">
        <f aca="false">FW220-FW226</f>
        <v>0</v>
      </c>
      <c r="FX219" s="231" t="n">
        <f aca="false">FX220-FX226</f>
        <v>0</v>
      </c>
      <c r="FY219" s="231" t="n">
        <f aca="false">FY220-FY226</f>
        <v>0</v>
      </c>
      <c r="FZ219" s="231" t="n">
        <f aca="false">FZ220-FZ226</f>
        <v>0</v>
      </c>
      <c r="GA219" s="231" t="n">
        <f aca="false">GA220-GA226</f>
        <v>0</v>
      </c>
      <c r="GB219" s="231" t="n">
        <f aca="false">GB220-GB226</f>
        <v>0</v>
      </c>
      <c r="GC219" s="231" t="n">
        <f aca="false">GC220-GC226</f>
        <v>0</v>
      </c>
      <c r="GD219" s="231" t="n">
        <f aca="false">GD220-GD226</f>
        <v>0</v>
      </c>
      <c r="GE219" s="231" t="n">
        <f aca="false">GE220-GE226</f>
        <v>0</v>
      </c>
      <c r="GF219" s="231" t="n">
        <f aca="false">GF220-GF226</f>
        <v>0</v>
      </c>
      <c r="GG219" s="231" t="n">
        <f aca="false">GG220-GG226</f>
        <v>0</v>
      </c>
      <c r="GH219" s="231" t="n">
        <f aca="false">GH220-GH226</f>
        <v>0</v>
      </c>
      <c r="GI219" s="231" t="n">
        <f aca="false">GI220-GI226</f>
        <v>0</v>
      </c>
      <c r="GJ219" s="231" t="n">
        <f aca="false">GJ220-GJ226</f>
        <v>0</v>
      </c>
      <c r="GK219" s="231" t="n">
        <f aca="false">GK220-GK226</f>
        <v>0</v>
      </c>
      <c r="GL219" s="231" t="n">
        <f aca="false">GL220-GL226</f>
        <v>0</v>
      </c>
      <c r="GM219" s="231" t="n">
        <f aca="false">GM220-GM226</f>
        <v>0</v>
      </c>
      <c r="GN219" s="231" t="n">
        <f aca="false">GN220-GN226</f>
        <v>0</v>
      </c>
      <c r="GO219" s="231" t="n">
        <f aca="false">GO220-GO226</f>
        <v>0</v>
      </c>
      <c r="GP219" s="231" t="n">
        <f aca="false">GP220-GP226</f>
        <v>0</v>
      </c>
      <c r="GQ219" s="231" t="n">
        <f aca="false">GQ220-GQ226</f>
        <v>0</v>
      </c>
      <c r="GR219" s="231" t="n">
        <f aca="false">GR220-GR226</f>
        <v>0</v>
      </c>
      <c r="GS219" s="231" t="n">
        <f aca="false">GS220-GS226</f>
        <v>0</v>
      </c>
      <c r="GT219" s="231" t="n">
        <f aca="false">GT220-GT226</f>
        <v>0</v>
      </c>
      <c r="GU219" s="231" t="n">
        <f aca="false">GU220-GU226</f>
        <v>0</v>
      </c>
      <c r="GV219" s="231" t="n">
        <f aca="false">GV220-GV226</f>
        <v>0</v>
      </c>
      <c r="GW219" s="231" t="n">
        <f aca="false">GW220-GW226</f>
        <v>0</v>
      </c>
      <c r="GX219" s="231" t="n">
        <f aca="false">GX220-GX226</f>
        <v>0</v>
      </c>
      <c r="GY219" s="231" t="n">
        <f aca="false">GY220-GY226</f>
        <v>0</v>
      </c>
      <c r="GZ219" s="231" t="n">
        <f aca="false">GZ220-GZ226</f>
        <v>0</v>
      </c>
      <c r="HA219" s="231" t="n">
        <f aca="false">HA220-HA226</f>
        <v>0</v>
      </c>
      <c r="HB219" s="231" t="n">
        <f aca="false">HB220-HB226</f>
        <v>0</v>
      </c>
      <c r="HC219" s="231" t="n">
        <f aca="false">HC220-HC226</f>
        <v>0</v>
      </c>
      <c r="HD219" s="231" t="n">
        <f aca="false">HD220-HD226</f>
        <v>0</v>
      </c>
      <c r="HE219" s="231" t="n">
        <f aca="false">HE220-HE226</f>
        <v>0</v>
      </c>
      <c r="HF219" s="231" t="n">
        <f aca="false">HF220-HF226</f>
        <v>0</v>
      </c>
      <c r="HG219" s="231" t="n">
        <f aca="false">HG220-HG226</f>
        <v>0</v>
      </c>
      <c r="HH219" s="231" t="n">
        <f aca="false">HH220-HH226</f>
        <v>0</v>
      </c>
      <c r="HI219" s="231" t="n">
        <f aca="false">HI220-HI226</f>
        <v>0</v>
      </c>
      <c r="HJ219" s="231" t="n">
        <f aca="false">HJ220-HJ226</f>
        <v>0</v>
      </c>
      <c r="HK219" s="231" t="n">
        <f aca="false">HK220-HK226</f>
        <v>0</v>
      </c>
      <c r="HL219" s="231" t="n">
        <f aca="false">HL220-HL226</f>
        <v>0</v>
      </c>
      <c r="HM219" s="231" t="n">
        <f aca="false">HM220-HM226</f>
        <v>0</v>
      </c>
      <c r="HN219" s="231" t="n">
        <f aca="false">HN220-HN226</f>
        <v>0</v>
      </c>
      <c r="HO219" s="231" t="n">
        <f aca="false">HO220-HO226</f>
        <v>0</v>
      </c>
      <c r="HP219" s="231" t="n">
        <f aca="false">HP220-HP226</f>
        <v>0</v>
      </c>
      <c r="HQ219" s="231" t="n">
        <f aca="false">HQ220-HQ226</f>
        <v>0</v>
      </c>
      <c r="HR219" s="231" t="n">
        <f aca="false">HR220-HR226</f>
        <v>0</v>
      </c>
      <c r="HS219" s="231" t="n">
        <f aca="false">HS220-HS226</f>
        <v>0</v>
      </c>
      <c r="HT219" s="231" t="n">
        <f aca="false">HT220-HT226</f>
        <v>0</v>
      </c>
      <c r="HU219" s="231" t="n">
        <f aca="false">HU220-HU226</f>
        <v>0</v>
      </c>
      <c r="HV219" s="231" t="n">
        <f aca="false">HV220-HV226</f>
        <v>0</v>
      </c>
      <c r="HW219" s="231" t="n">
        <f aca="false">HW220-HW226</f>
        <v>0</v>
      </c>
      <c r="HX219" s="231" t="n">
        <f aca="false">HX220-HX226</f>
        <v>0</v>
      </c>
      <c r="HY219" s="231" t="n">
        <f aca="false">HY220-HY226</f>
        <v>0</v>
      </c>
      <c r="HZ219" s="231" t="n">
        <f aca="false">HZ220-HZ226</f>
        <v>0</v>
      </c>
      <c r="IA219" s="231" t="n">
        <f aca="false">IA220-IA226</f>
        <v>0</v>
      </c>
    </row>
    <row r="220" s="69" customFormat="true" ht="42" hidden="false" customHeight="true" outlineLevel="0" collapsed="false">
      <c r="A220" s="223" t="s">
        <v>381</v>
      </c>
      <c r="B220" s="224" t="s">
        <v>380</v>
      </c>
      <c r="C220" s="235" t="n">
        <v>938845.8</v>
      </c>
      <c r="D220" s="235" t="n">
        <f aca="false">C220+E220</f>
        <v>933247</v>
      </c>
      <c r="E220" s="236" t="n">
        <f aca="false">-5349-249.8</f>
        <v>-5598.8</v>
      </c>
      <c r="F220" s="237" t="n">
        <f aca="false">F221+F224</f>
        <v>0</v>
      </c>
      <c r="G220" s="238" t="n">
        <f aca="false">G221+G224</f>
        <v>0</v>
      </c>
      <c r="H220" s="239" t="n">
        <f aca="false">H221+H224</f>
        <v>0</v>
      </c>
      <c r="I220" s="240" t="n">
        <f aca="false">I221+I224</f>
        <v>0</v>
      </c>
      <c r="J220" s="239" t="n">
        <f aca="false">J221+J224</f>
        <v>0</v>
      </c>
      <c r="K220" s="235" t="n">
        <f aca="false">K221+K224</f>
        <v>0</v>
      </c>
      <c r="L220" s="235" t="n">
        <f aca="false">L221+L224</f>
        <v>0</v>
      </c>
      <c r="M220" s="240" t="n">
        <f aca="false">M221+M224</f>
        <v>0</v>
      </c>
      <c r="N220" s="241" t="n">
        <f aca="false">N221+N224</f>
        <v>0</v>
      </c>
      <c r="O220" s="236" t="n">
        <f aca="false">O221+O224</f>
        <v>0</v>
      </c>
      <c r="P220" s="239" t="n">
        <f aca="false">P221+P224</f>
        <v>0</v>
      </c>
      <c r="Q220" s="235" t="n">
        <f aca="false">Q221+Q224</f>
        <v>0</v>
      </c>
      <c r="R220" s="235" t="n">
        <f aca="false">R221+R224</f>
        <v>0</v>
      </c>
      <c r="S220" s="235" t="n">
        <f aca="false">S221+S224</f>
        <v>0</v>
      </c>
      <c r="T220" s="235" t="n">
        <f aca="false">T221+T224</f>
        <v>0</v>
      </c>
      <c r="U220" s="235" t="n">
        <f aca="false">U221+U224</f>
        <v>0</v>
      </c>
      <c r="V220" s="235" t="n">
        <f aca="false">V221+V224</f>
        <v>0</v>
      </c>
      <c r="W220" s="235" t="n">
        <f aca="false">W221+W224</f>
        <v>0</v>
      </c>
      <c r="X220" s="235" t="n">
        <f aca="false">X221+X224</f>
        <v>0</v>
      </c>
      <c r="Y220" s="235" t="n">
        <f aca="false">Y221+Y224</f>
        <v>0</v>
      </c>
      <c r="Z220" s="235" t="n">
        <f aca="false">Z221+Z224</f>
        <v>0</v>
      </c>
      <c r="AA220" s="235" t="n">
        <f aca="false">AA221+AA224</f>
        <v>0</v>
      </c>
      <c r="AB220" s="235" t="n">
        <f aca="false">AB221+AB224</f>
        <v>0</v>
      </c>
      <c r="AC220" s="235" t="n">
        <f aca="false">AC221+AC224</f>
        <v>0</v>
      </c>
      <c r="AD220" s="235" t="n">
        <f aca="false">AD221+AD224</f>
        <v>0</v>
      </c>
      <c r="AE220" s="235" t="n">
        <f aca="false">AE221+AE224</f>
        <v>0</v>
      </c>
      <c r="AF220" s="235" t="n">
        <f aca="false">AF221+AF224</f>
        <v>0</v>
      </c>
      <c r="AG220" s="235" t="n">
        <f aca="false">AG221+AG224</f>
        <v>0</v>
      </c>
      <c r="AH220" s="235" t="n">
        <f aca="false">AH221+AH224</f>
        <v>0</v>
      </c>
      <c r="AI220" s="240" t="n">
        <f aca="false">AI221+AI224</f>
        <v>0</v>
      </c>
      <c r="AJ220" s="235" t="n">
        <f aca="false">AJ221+AJ224</f>
        <v>0</v>
      </c>
      <c r="AK220" s="241" t="n">
        <f aca="false">AK221+AK224</f>
        <v>0</v>
      </c>
      <c r="AL220" s="235" t="n">
        <f aca="false">AL221+AL224</f>
        <v>0</v>
      </c>
      <c r="AM220" s="235" t="n">
        <f aca="false">AM221+AM224</f>
        <v>0</v>
      </c>
      <c r="AN220" s="235" t="n">
        <f aca="false">AN221+AN224</f>
        <v>0</v>
      </c>
      <c r="AO220" s="235" t="n">
        <f aca="false">AO221+AO224</f>
        <v>0</v>
      </c>
      <c r="AP220" s="242" t="n">
        <f aca="false">AP221+AP224</f>
        <v>0</v>
      </c>
      <c r="AQ220" s="235" t="n">
        <f aca="false">AQ221+AQ224</f>
        <v>0</v>
      </c>
      <c r="AR220" s="235" t="n">
        <f aca="false">AR221+AR224</f>
        <v>0</v>
      </c>
      <c r="AS220" s="235" t="n">
        <f aca="false">AS221+AS224</f>
        <v>0</v>
      </c>
      <c r="AT220" s="235" t="n">
        <f aca="false">AT221+AT224</f>
        <v>0</v>
      </c>
      <c r="AU220" s="235" t="n">
        <f aca="false">AU221+AU224</f>
        <v>0</v>
      </c>
      <c r="AV220" s="235" t="n">
        <f aca="false">AV221+AV224</f>
        <v>0</v>
      </c>
      <c r="AW220" s="235" t="n">
        <f aca="false">AW221+AW224</f>
        <v>0</v>
      </c>
      <c r="AX220" s="235" t="n">
        <f aca="false">AX221+AX224</f>
        <v>0</v>
      </c>
      <c r="AY220" s="235" t="n">
        <f aca="false">AY221+AY224</f>
        <v>0</v>
      </c>
      <c r="AZ220" s="235" t="n">
        <f aca="false">AZ221+AZ224</f>
        <v>0</v>
      </c>
      <c r="BA220" s="235" t="n">
        <f aca="false">BA221+BA224</f>
        <v>0</v>
      </c>
      <c r="BB220" s="235" t="n">
        <f aca="false">BB221+BB224</f>
        <v>0</v>
      </c>
      <c r="BC220" s="235" t="n">
        <f aca="false">BC221+BC224</f>
        <v>0</v>
      </c>
      <c r="BD220" s="235" t="n">
        <f aca="false">BD221+BD224</f>
        <v>0</v>
      </c>
      <c r="BE220" s="235" t="n">
        <f aca="false">BE221+BE224</f>
        <v>0</v>
      </c>
      <c r="BF220" s="235" t="n">
        <f aca="false">BF221+BF224</f>
        <v>0</v>
      </c>
      <c r="BG220" s="235" t="n">
        <f aca="false">BG221+BG224</f>
        <v>0</v>
      </c>
      <c r="BH220" s="235" t="n">
        <f aca="false">BH221+BH224</f>
        <v>0</v>
      </c>
      <c r="BI220" s="235" t="n">
        <f aca="false">BI221+BI224</f>
        <v>0</v>
      </c>
      <c r="BJ220" s="235" t="n">
        <f aca="false">BJ221+BJ224</f>
        <v>0</v>
      </c>
      <c r="BK220" s="235" t="n">
        <f aca="false">BK221+BK224</f>
        <v>0</v>
      </c>
      <c r="BL220" s="235" t="n">
        <f aca="false">BL221+BL224</f>
        <v>0</v>
      </c>
      <c r="BM220" s="235" t="n">
        <f aca="false">BM221+BM224</f>
        <v>0</v>
      </c>
      <c r="BN220" s="235" t="n">
        <f aca="false">BN221+BN224</f>
        <v>0</v>
      </c>
      <c r="BO220" s="235" t="n">
        <f aca="false">BO221+BO224</f>
        <v>0</v>
      </c>
      <c r="BP220" s="235" t="n">
        <f aca="false">BP221+BP224</f>
        <v>0</v>
      </c>
      <c r="BQ220" s="235" t="n">
        <f aca="false">BQ221+BQ224</f>
        <v>0</v>
      </c>
      <c r="BR220" s="235" t="n">
        <f aca="false">BR221+BR224</f>
        <v>0</v>
      </c>
      <c r="BS220" s="235" t="n">
        <f aca="false">BS221+BS224</f>
        <v>0</v>
      </c>
      <c r="BT220" s="235" t="n">
        <f aca="false">BT221+BT224</f>
        <v>0</v>
      </c>
      <c r="BU220" s="235" t="n">
        <f aca="false">BU221+BU224</f>
        <v>0</v>
      </c>
      <c r="BV220" s="235" t="n">
        <f aca="false">BV221+BV224</f>
        <v>0</v>
      </c>
      <c r="BW220" s="235" t="n">
        <f aca="false">BW221+BW224</f>
        <v>0</v>
      </c>
      <c r="BX220" s="235" t="n">
        <f aca="false">BX221+BX224</f>
        <v>0</v>
      </c>
      <c r="BY220" s="235" t="n">
        <f aca="false">BY221+BY224</f>
        <v>0</v>
      </c>
      <c r="BZ220" s="235" t="n">
        <f aca="false">BZ221+BZ224</f>
        <v>0</v>
      </c>
      <c r="CA220" s="235" t="n">
        <f aca="false">CA221+CA224</f>
        <v>0</v>
      </c>
      <c r="CB220" s="235" t="n">
        <f aca="false">CB221+CB224</f>
        <v>0</v>
      </c>
      <c r="CC220" s="235" t="n">
        <f aca="false">CC221+CC224</f>
        <v>0</v>
      </c>
      <c r="CD220" s="235" t="n">
        <f aca="false">CD221+CD224</f>
        <v>0</v>
      </c>
      <c r="CE220" s="235" t="n">
        <f aca="false">CE221+CE224</f>
        <v>0</v>
      </c>
      <c r="CF220" s="235" t="n">
        <f aca="false">CF221+CF224</f>
        <v>0</v>
      </c>
      <c r="CG220" s="235" t="n">
        <f aca="false">CG221+CG224</f>
        <v>0</v>
      </c>
      <c r="CH220" s="235" t="n">
        <f aca="false">CH221+CH224</f>
        <v>0</v>
      </c>
      <c r="CI220" s="235" t="n">
        <f aca="false">CI221+CI224</f>
        <v>0</v>
      </c>
      <c r="CJ220" s="235" t="n">
        <f aca="false">CJ221+CJ224</f>
        <v>0</v>
      </c>
      <c r="CK220" s="235" t="n">
        <f aca="false">CK221+CK224</f>
        <v>0</v>
      </c>
      <c r="CL220" s="235" t="n">
        <f aca="false">CL221+CL224</f>
        <v>0</v>
      </c>
      <c r="CM220" s="235" t="n">
        <f aca="false">CM221+CM224</f>
        <v>0</v>
      </c>
      <c r="CN220" s="235" t="n">
        <f aca="false">CN221+CN224</f>
        <v>0</v>
      </c>
      <c r="CO220" s="235" t="n">
        <f aca="false">CO221+CO224</f>
        <v>0</v>
      </c>
      <c r="CP220" s="235" t="n">
        <f aca="false">CP221+CP224</f>
        <v>0</v>
      </c>
      <c r="CQ220" s="235" t="n">
        <f aca="false">CQ221+CQ224</f>
        <v>0</v>
      </c>
      <c r="CR220" s="235" t="n">
        <f aca="false">CR221+CR224</f>
        <v>0</v>
      </c>
      <c r="CS220" s="235" t="n">
        <f aca="false">CS221+CS224</f>
        <v>0</v>
      </c>
      <c r="CT220" s="235" t="n">
        <f aca="false">CT221+CT224</f>
        <v>0</v>
      </c>
      <c r="CU220" s="235" t="n">
        <f aca="false">CU221+CU224</f>
        <v>0</v>
      </c>
      <c r="CV220" s="235" t="n">
        <f aca="false">CV221+CV224</f>
        <v>0</v>
      </c>
      <c r="CW220" s="235" t="n">
        <f aca="false">CW221+CW224</f>
        <v>0</v>
      </c>
      <c r="CX220" s="235" t="n">
        <f aca="false">CX221+CX224</f>
        <v>0</v>
      </c>
      <c r="CY220" s="235" t="n">
        <f aca="false">CY221+CY224</f>
        <v>0</v>
      </c>
      <c r="CZ220" s="235" t="n">
        <f aca="false">CZ221+CZ224</f>
        <v>0</v>
      </c>
      <c r="DA220" s="235" t="n">
        <f aca="false">DA221+DA224</f>
        <v>0</v>
      </c>
      <c r="DB220" s="235" t="n">
        <f aca="false">DB221+DB224</f>
        <v>0</v>
      </c>
      <c r="DC220" s="235" t="n">
        <f aca="false">DC221+DC224</f>
        <v>0</v>
      </c>
      <c r="DD220" s="235" t="n">
        <f aca="false">DD221+DD224</f>
        <v>0</v>
      </c>
      <c r="DE220" s="235" t="n">
        <f aca="false">DE221+DE224</f>
        <v>0</v>
      </c>
      <c r="DF220" s="235" t="n">
        <f aca="false">DF221+DF224</f>
        <v>0</v>
      </c>
      <c r="DG220" s="235" t="n">
        <f aca="false">DG221+DG224</f>
        <v>0</v>
      </c>
      <c r="DH220" s="235" t="n">
        <f aca="false">DH221+DH224</f>
        <v>0</v>
      </c>
      <c r="DI220" s="235" t="n">
        <f aca="false">DI221+DI224</f>
        <v>0</v>
      </c>
      <c r="DJ220" s="235" t="n">
        <f aca="false">DJ221+DJ224</f>
        <v>0</v>
      </c>
      <c r="DK220" s="235" t="n">
        <f aca="false">DK221+DK224</f>
        <v>0</v>
      </c>
      <c r="DL220" s="235" t="n">
        <f aca="false">DL221+DL224</f>
        <v>0</v>
      </c>
      <c r="DM220" s="235" t="n">
        <f aca="false">DM221+DM224</f>
        <v>0</v>
      </c>
      <c r="DN220" s="235" t="n">
        <f aca="false">DN221+DN224</f>
        <v>0</v>
      </c>
      <c r="DO220" s="235" t="n">
        <f aca="false">DO221+DO224</f>
        <v>0</v>
      </c>
      <c r="DP220" s="235" t="n">
        <f aca="false">DP221+DP224</f>
        <v>0</v>
      </c>
      <c r="DQ220" s="235" t="n">
        <f aca="false">DQ221+DQ224</f>
        <v>0</v>
      </c>
      <c r="DR220" s="235" t="n">
        <f aca="false">DR221+DR224</f>
        <v>0</v>
      </c>
      <c r="DS220" s="235" t="n">
        <f aca="false">DS221+DS224</f>
        <v>0</v>
      </c>
      <c r="DT220" s="235" t="n">
        <f aca="false">DT221+DT224</f>
        <v>0</v>
      </c>
      <c r="DU220" s="235" t="n">
        <f aca="false">DU221+DU224</f>
        <v>0</v>
      </c>
      <c r="DV220" s="235" t="n">
        <f aca="false">DV221+DV224</f>
        <v>0</v>
      </c>
      <c r="DW220" s="235" t="n">
        <f aca="false">DW221+DW224</f>
        <v>0</v>
      </c>
      <c r="DX220" s="235" t="n">
        <f aca="false">DX221+DX224</f>
        <v>0</v>
      </c>
      <c r="DY220" s="235" t="n">
        <f aca="false">DY221+DY224</f>
        <v>0</v>
      </c>
      <c r="DZ220" s="235" t="n">
        <f aca="false">DZ221+DZ224</f>
        <v>0</v>
      </c>
      <c r="EA220" s="235" t="n">
        <f aca="false">EA221+EA224</f>
        <v>0</v>
      </c>
      <c r="EB220" s="235" t="n">
        <f aca="false">EB221+EB224</f>
        <v>0</v>
      </c>
      <c r="EC220" s="235" t="n">
        <f aca="false">EC221+EC224</f>
        <v>0</v>
      </c>
      <c r="ED220" s="235" t="n">
        <f aca="false">ED221+ED224</f>
        <v>0</v>
      </c>
      <c r="EE220" s="235" t="n">
        <f aca="false">EE221+EE224</f>
        <v>0</v>
      </c>
      <c r="EF220" s="235" t="n">
        <f aca="false">EF221+EF224</f>
        <v>0</v>
      </c>
      <c r="EG220" s="235" t="n">
        <f aca="false">EG221+EG224</f>
        <v>0</v>
      </c>
      <c r="EH220" s="235" t="n">
        <f aca="false">EH221+EH224</f>
        <v>0</v>
      </c>
      <c r="EI220" s="235" t="n">
        <f aca="false">EI221+EI224</f>
        <v>0</v>
      </c>
      <c r="EJ220" s="235" t="n">
        <f aca="false">EJ221+EJ224</f>
        <v>0</v>
      </c>
      <c r="EK220" s="235" t="n">
        <f aca="false">EK221+EK224</f>
        <v>0</v>
      </c>
      <c r="EL220" s="235" t="n">
        <f aca="false">EL221+EL224</f>
        <v>0</v>
      </c>
      <c r="EM220" s="235" t="n">
        <f aca="false">EM221+EM224</f>
        <v>0</v>
      </c>
      <c r="EN220" s="235" t="n">
        <f aca="false">EN221+EN224</f>
        <v>0</v>
      </c>
      <c r="EO220" s="235" t="n">
        <f aca="false">EO221+EO224</f>
        <v>0</v>
      </c>
      <c r="EP220" s="235" t="n">
        <f aca="false">EP221+EP224</f>
        <v>0</v>
      </c>
      <c r="EQ220" s="235" t="n">
        <f aca="false">EQ221+EQ224</f>
        <v>0</v>
      </c>
      <c r="ER220" s="235" t="n">
        <f aca="false">ER221+ER224</f>
        <v>0</v>
      </c>
      <c r="ES220" s="235" t="n">
        <f aca="false">ES221+ES224</f>
        <v>0</v>
      </c>
      <c r="ET220" s="235" t="n">
        <f aca="false">ET221+ET224</f>
        <v>0</v>
      </c>
      <c r="EU220" s="235" t="n">
        <f aca="false">EU221+EU224</f>
        <v>0</v>
      </c>
      <c r="EV220" s="235" t="n">
        <f aca="false">EV221+EV224</f>
        <v>0</v>
      </c>
      <c r="EW220" s="235" t="n">
        <f aca="false">EW221+EW224</f>
        <v>0</v>
      </c>
      <c r="EX220" s="235" t="n">
        <f aca="false">EX221+EX224</f>
        <v>0</v>
      </c>
      <c r="EY220" s="235" t="n">
        <f aca="false">EY221+EY224</f>
        <v>0</v>
      </c>
      <c r="EZ220" s="235" t="n">
        <f aca="false">EZ221+EZ224</f>
        <v>0</v>
      </c>
      <c r="FA220" s="235" t="n">
        <f aca="false">FA221+FA224</f>
        <v>0</v>
      </c>
      <c r="FB220" s="235" t="n">
        <f aca="false">FB221+FB224</f>
        <v>0</v>
      </c>
      <c r="FC220" s="235" t="n">
        <f aca="false">FC221+FC224</f>
        <v>0</v>
      </c>
      <c r="FD220" s="235" t="n">
        <f aca="false">FD221+FD224</f>
        <v>0</v>
      </c>
      <c r="FE220" s="235" t="n">
        <f aca="false">FE221+FE224</f>
        <v>0</v>
      </c>
      <c r="FF220" s="235" t="n">
        <f aca="false">FF221+FF224</f>
        <v>0</v>
      </c>
      <c r="FG220" s="235" t="n">
        <f aca="false">FG221+FG224</f>
        <v>0</v>
      </c>
      <c r="FH220" s="235" t="n">
        <f aca="false">FH221+FH224</f>
        <v>0</v>
      </c>
      <c r="FI220" s="235" t="n">
        <f aca="false">FI221+FI224</f>
        <v>0</v>
      </c>
      <c r="FJ220" s="235" t="n">
        <f aca="false">FJ221+FJ224</f>
        <v>0</v>
      </c>
      <c r="FK220" s="235" t="n">
        <f aca="false">FK221+FK224</f>
        <v>0</v>
      </c>
      <c r="FL220" s="235" t="n">
        <f aca="false">FL221+FL224</f>
        <v>0</v>
      </c>
      <c r="FM220" s="235" t="n">
        <f aca="false">FM221+FM224</f>
        <v>0</v>
      </c>
      <c r="FN220" s="235" t="n">
        <f aca="false">FN221+FN224</f>
        <v>0</v>
      </c>
      <c r="FO220" s="235" t="n">
        <f aca="false">FO221+FO224</f>
        <v>0</v>
      </c>
      <c r="FP220" s="235" t="n">
        <f aca="false">FP221+FP224</f>
        <v>0</v>
      </c>
      <c r="FQ220" s="235" t="n">
        <f aca="false">FQ221+FQ224</f>
        <v>0</v>
      </c>
      <c r="FR220" s="235" t="n">
        <f aca="false">FR221+FR224</f>
        <v>0</v>
      </c>
      <c r="FS220" s="235" t="n">
        <f aca="false">FS221+FS224</f>
        <v>0</v>
      </c>
      <c r="FT220" s="235" t="n">
        <f aca="false">FT221+FT224</f>
        <v>0</v>
      </c>
      <c r="FU220" s="235" t="n">
        <f aca="false">FU221+FU224</f>
        <v>0</v>
      </c>
      <c r="FV220" s="235" t="n">
        <f aca="false">FV221+FV224</f>
        <v>0</v>
      </c>
      <c r="FW220" s="235" t="n">
        <f aca="false">FW221+FW224</f>
        <v>0</v>
      </c>
      <c r="FX220" s="235" t="n">
        <f aca="false">FX221+FX224</f>
        <v>0</v>
      </c>
      <c r="FY220" s="235" t="n">
        <f aca="false">FY221+FY224</f>
        <v>0</v>
      </c>
      <c r="FZ220" s="235" t="n">
        <f aca="false">FZ221+FZ224</f>
        <v>0</v>
      </c>
      <c r="GA220" s="235" t="n">
        <f aca="false">GA221+GA224</f>
        <v>0</v>
      </c>
      <c r="GB220" s="235" t="n">
        <f aca="false">GB221+GB224</f>
        <v>0</v>
      </c>
      <c r="GC220" s="235" t="n">
        <f aca="false">GC221+GC224</f>
        <v>0</v>
      </c>
      <c r="GD220" s="235" t="n">
        <f aca="false">GD221+GD224</f>
        <v>0</v>
      </c>
      <c r="GE220" s="235" t="n">
        <f aca="false">GE221+GE224</f>
        <v>0</v>
      </c>
      <c r="GF220" s="235" t="n">
        <f aca="false">GF221+GF224</f>
        <v>0</v>
      </c>
      <c r="GG220" s="235" t="n">
        <f aca="false">GG221+GG224</f>
        <v>0</v>
      </c>
      <c r="GH220" s="235" t="n">
        <f aca="false">GH221+GH224</f>
        <v>0</v>
      </c>
      <c r="GI220" s="235" t="n">
        <f aca="false">GI221+GI224</f>
        <v>0</v>
      </c>
      <c r="GJ220" s="235" t="n">
        <f aca="false">GJ221+GJ224</f>
        <v>0</v>
      </c>
      <c r="GK220" s="235" t="n">
        <f aca="false">GK221+GK224</f>
        <v>0</v>
      </c>
      <c r="GL220" s="235" t="n">
        <f aca="false">GL221+GL224</f>
        <v>0</v>
      </c>
      <c r="GM220" s="235" t="n">
        <f aca="false">GM221+GM224</f>
        <v>0</v>
      </c>
      <c r="GN220" s="235" t="n">
        <f aca="false">GN221+GN224</f>
        <v>0</v>
      </c>
      <c r="GO220" s="235" t="n">
        <f aca="false">GO221+GO224</f>
        <v>0</v>
      </c>
      <c r="GP220" s="235" t="n">
        <f aca="false">GP221+GP224</f>
        <v>0</v>
      </c>
      <c r="GQ220" s="235" t="n">
        <f aca="false">GQ221+GQ224</f>
        <v>0</v>
      </c>
      <c r="GR220" s="235" t="n">
        <f aca="false">GR221+GR224</f>
        <v>0</v>
      </c>
      <c r="GS220" s="235" t="n">
        <f aca="false">GS221+GS224</f>
        <v>0</v>
      </c>
      <c r="GT220" s="235" t="n">
        <f aca="false">GT221+GT224</f>
        <v>0</v>
      </c>
      <c r="GU220" s="235" t="n">
        <f aca="false">GU221+GU224</f>
        <v>0</v>
      </c>
      <c r="GV220" s="235" t="n">
        <f aca="false">GV221+GV224</f>
        <v>0</v>
      </c>
      <c r="GW220" s="235" t="n">
        <f aca="false">GW221+GW224</f>
        <v>0</v>
      </c>
      <c r="GX220" s="235" t="n">
        <f aca="false">GX221+GX224</f>
        <v>0</v>
      </c>
      <c r="GY220" s="235" t="n">
        <f aca="false">GY221+GY224</f>
        <v>0</v>
      </c>
      <c r="GZ220" s="235" t="n">
        <f aca="false">GZ221+GZ224</f>
        <v>0</v>
      </c>
      <c r="HA220" s="235" t="n">
        <f aca="false">HA221+HA224</f>
        <v>0</v>
      </c>
      <c r="HB220" s="235" t="n">
        <f aca="false">HB221+HB224</f>
        <v>0</v>
      </c>
      <c r="HC220" s="235" t="n">
        <f aca="false">HC221+HC224</f>
        <v>0</v>
      </c>
      <c r="HD220" s="235" t="n">
        <f aca="false">HD221+HD224</f>
        <v>0</v>
      </c>
      <c r="HE220" s="235" t="n">
        <f aca="false">HE221+HE224</f>
        <v>0</v>
      </c>
      <c r="HF220" s="235" t="n">
        <f aca="false">HF221+HF224</f>
        <v>0</v>
      </c>
      <c r="HG220" s="235" t="n">
        <f aca="false">HG221+HG224</f>
        <v>0</v>
      </c>
      <c r="HH220" s="235" t="n">
        <f aca="false">HH221+HH224</f>
        <v>0</v>
      </c>
      <c r="HI220" s="235" t="n">
        <f aca="false">HI221+HI224</f>
        <v>0</v>
      </c>
      <c r="HJ220" s="235" t="n">
        <f aca="false">HJ221+HJ224</f>
        <v>0</v>
      </c>
      <c r="HK220" s="235" t="n">
        <f aca="false">HK221+HK224</f>
        <v>0</v>
      </c>
      <c r="HL220" s="235" t="n">
        <f aca="false">HL221+HL224</f>
        <v>0</v>
      </c>
      <c r="HM220" s="235" t="n">
        <f aca="false">HM221+HM224</f>
        <v>0</v>
      </c>
      <c r="HN220" s="235" t="n">
        <f aca="false">HN221+HN224</f>
        <v>0</v>
      </c>
      <c r="HO220" s="235" t="n">
        <f aca="false">HO221+HO224</f>
        <v>0</v>
      </c>
      <c r="HP220" s="235" t="n">
        <f aca="false">HP221+HP224</f>
        <v>0</v>
      </c>
      <c r="HQ220" s="235" t="n">
        <f aca="false">HQ221+HQ224</f>
        <v>0</v>
      </c>
      <c r="HR220" s="235" t="n">
        <f aca="false">HR221+HR224</f>
        <v>0</v>
      </c>
      <c r="HS220" s="235" t="n">
        <f aca="false">HS221+HS224</f>
        <v>0</v>
      </c>
      <c r="HT220" s="235" t="n">
        <f aca="false">HT221+HT224</f>
        <v>0</v>
      </c>
      <c r="HU220" s="235" t="n">
        <f aca="false">HU221+HU224</f>
        <v>0</v>
      </c>
      <c r="HV220" s="235" t="n">
        <f aca="false">HV221+HV224</f>
        <v>0</v>
      </c>
      <c r="HW220" s="235" t="n">
        <f aca="false">HW221+HW224</f>
        <v>0</v>
      </c>
      <c r="HX220" s="235" t="n">
        <f aca="false">HX221+HX224</f>
        <v>0</v>
      </c>
      <c r="HY220" s="235" t="n">
        <f aca="false">HY221+HY224</f>
        <v>0</v>
      </c>
      <c r="HZ220" s="235" t="n">
        <f aca="false">HZ221+HZ224</f>
        <v>0</v>
      </c>
      <c r="IA220" s="235" t="n">
        <f aca="false">IA221+IA224</f>
        <v>0</v>
      </c>
    </row>
    <row r="221" s="69" customFormat="true" ht="56.25" hidden="false" customHeight="false" outlineLevel="0" collapsed="false">
      <c r="A221" s="223" t="s">
        <v>382</v>
      </c>
      <c r="B221" s="224" t="s">
        <v>383</v>
      </c>
      <c r="C221" s="235" t="n">
        <v>630000</v>
      </c>
      <c r="D221" s="235" t="n">
        <f aca="false">C221+E221</f>
        <v>630000</v>
      </c>
      <c r="E221" s="236"/>
      <c r="F221" s="237" t="n">
        <f aca="false">F223</f>
        <v>0</v>
      </c>
      <c r="G221" s="238" t="n">
        <f aca="false">G223</f>
        <v>0</v>
      </c>
      <c r="H221" s="239" t="n">
        <f aca="false">H223</f>
        <v>0</v>
      </c>
      <c r="I221" s="240" t="n">
        <f aca="false">I223</f>
        <v>0</v>
      </c>
      <c r="J221" s="239" t="n">
        <f aca="false">J223</f>
        <v>0</v>
      </c>
      <c r="K221" s="235" t="n">
        <f aca="false">K223</f>
        <v>0</v>
      </c>
      <c r="L221" s="235" t="n">
        <f aca="false">L223</f>
        <v>0</v>
      </c>
      <c r="M221" s="240" t="n">
        <f aca="false">M223</f>
        <v>0</v>
      </c>
      <c r="N221" s="241" t="n">
        <f aca="false">N223</f>
        <v>0</v>
      </c>
      <c r="O221" s="236" t="n">
        <f aca="false">O223</f>
        <v>0</v>
      </c>
      <c r="P221" s="239" t="n">
        <f aca="false">P223</f>
        <v>0</v>
      </c>
      <c r="Q221" s="235" t="n">
        <f aca="false">Q223</f>
        <v>0</v>
      </c>
      <c r="R221" s="235" t="n">
        <f aca="false">R223</f>
        <v>0</v>
      </c>
      <c r="S221" s="235" t="n">
        <f aca="false">S223</f>
        <v>0</v>
      </c>
      <c r="T221" s="235" t="n">
        <f aca="false">T223</f>
        <v>0</v>
      </c>
      <c r="U221" s="235" t="n">
        <f aca="false">U223</f>
        <v>0</v>
      </c>
      <c r="V221" s="235" t="n">
        <f aca="false">V223</f>
        <v>0</v>
      </c>
      <c r="W221" s="235" t="n">
        <f aca="false">W223</f>
        <v>0</v>
      </c>
      <c r="X221" s="235" t="n">
        <f aca="false">X223</f>
        <v>0</v>
      </c>
      <c r="Y221" s="235" t="n">
        <f aca="false">Y223</f>
        <v>0</v>
      </c>
      <c r="Z221" s="235" t="n">
        <f aca="false">Z223</f>
        <v>0</v>
      </c>
      <c r="AA221" s="235" t="n">
        <f aca="false">AA223</f>
        <v>0</v>
      </c>
      <c r="AB221" s="235" t="n">
        <f aca="false">AB223</f>
        <v>0</v>
      </c>
      <c r="AC221" s="235" t="n">
        <f aca="false">AC223</f>
        <v>0</v>
      </c>
      <c r="AD221" s="235" t="n">
        <f aca="false">AD223</f>
        <v>0</v>
      </c>
      <c r="AE221" s="235" t="n">
        <f aca="false">AE223</f>
        <v>0</v>
      </c>
      <c r="AF221" s="235" t="n">
        <f aca="false">AF223</f>
        <v>0</v>
      </c>
      <c r="AG221" s="235" t="n">
        <f aca="false">AG223</f>
        <v>0</v>
      </c>
      <c r="AH221" s="235" t="n">
        <f aca="false">AH223</f>
        <v>0</v>
      </c>
      <c r="AI221" s="240" t="n">
        <f aca="false">AI223</f>
        <v>0</v>
      </c>
      <c r="AJ221" s="235" t="n">
        <f aca="false">AJ223</f>
        <v>0</v>
      </c>
      <c r="AK221" s="241" t="n">
        <f aca="false">AK223</f>
        <v>0</v>
      </c>
      <c r="AL221" s="235" t="n">
        <f aca="false">AL223</f>
        <v>0</v>
      </c>
      <c r="AM221" s="235" t="n">
        <f aca="false">AM223</f>
        <v>0</v>
      </c>
      <c r="AN221" s="235" t="n">
        <f aca="false">AN223</f>
        <v>0</v>
      </c>
      <c r="AO221" s="235" t="n">
        <f aca="false">AO223</f>
        <v>0</v>
      </c>
      <c r="AP221" s="242" t="n">
        <f aca="false">AP223</f>
        <v>0</v>
      </c>
      <c r="AQ221" s="235" t="n">
        <f aca="false">AQ223</f>
        <v>0</v>
      </c>
      <c r="AR221" s="235" t="n">
        <f aca="false">AR223</f>
        <v>0</v>
      </c>
      <c r="AS221" s="235" t="n">
        <f aca="false">AS223</f>
        <v>0</v>
      </c>
      <c r="AT221" s="235" t="n">
        <f aca="false">AT223</f>
        <v>0</v>
      </c>
      <c r="AU221" s="235" t="n">
        <f aca="false">AU223</f>
        <v>0</v>
      </c>
      <c r="AV221" s="235" t="n">
        <f aca="false">AV223</f>
        <v>0</v>
      </c>
      <c r="AW221" s="235" t="n">
        <f aca="false">AW223</f>
        <v>0</v>
      </c>
      <c r="AX221" s="235" t="n">
        <f aca="false">AX223</f>
        <v>0</v>
      </c>
      <c r="AY221" s="235" t="n">
        <f aca="false">AY223</f>
        <v>0</v>
      </c>
      <c r="AZ221" s="235" t="n">
        <f aca="false">AZ223</f>
        <v>0</v>
      </c>
      <c r="BA221" s="235" t="n">
        <f aca="false">BA223</f>
        <v>0</v>
      </c>
      <c r="BB221" s="235" t="n">
        <f aca="false">BB223</f>
        <v>0</v>
      </c>
      <c r="BC221" s="235" t="n">
        <f aca="false">BC223</f>
        <v>0</v>
      </c>
      <c r="BD221" s="235" t="n">
        <f aca="false">BD223</f>
        <v>0</v>
      </c>
      <c r="BE221" s="235" t="n">
        <f aca="false">BE223</f>
        <v>0</v>
      </c>
      <c r="BF221" s="235" t="n">
        <f aca="false">BF223</f>
        <v>0</v>
      </c>
      <c r="BG221" s="235" t="n">
        <f aca="false">BG223</f>
        <v>0</v>
      </c>
      <c r="BH221" s="235" t="n">
        <f aca="false">BH223</f>
        <v>0</v>
      </c>
      <c r="BI221" s="235" t="n">
        <f aca="false">BI223</f>
        <v>0</v>
      </c>
      <c r="BJ221" s="235" t="n">
        <f aca="false">BJ223</f>
        <v>0</v>
      </c>
      <c r="BK221" s="235" t="n">
        <f aca="false">BK223</f>
        <v>0</v>
      </c>
      <c r="BL221" s="235" t="n">
        <f aca="false">BL223</f>
        <v>0</v>
      </c>
      <c r="BM221" s="235" t="n">
        <f aca="false">BM223</f>
        <v>0</v>
      </c>
      <c r="BN221" s="235" t="n">
        <f aca="false">BN223</f>
        <v>0</v>
      </c>
      <c r="BO221" s="235" t="n">
        <f aca="false">BO223</f>
        <v>0</v>
      </c>
      <c r="BP221" s="235" t="n">
        <f aca="false">BP223</f>
        <v>0</v>
      </c>
      <c r="BQ221" s="235" t="n">
        <f aca="false">BQ223</f>
        <v>0</v>
      </c>
      <c r="BR221" s="235" t="n">
        <f aca="false">BR223</f>
        <v>0</v>
      </c>
      <c r="BS221" s="235" t="n">
        <f aca="false">BS223</f>
        <v>0</v>
      </c>
      <c r="BT221" s="235" t="n">
        <f aca="false">BT223</f>
        <v>0</v>
      </c>
      <c r="BU221" s="235" t="n">
        <f aca="false">BU223</f>
        <v>0</v>
      </c>
      <c r="BV221" s="235" t="n">
        <f aca="false">BV223</f>
        <v>0</v>
      </c>
      <c r="BW221" s="235" t="n">
        <f aca="false">BW223</f>
        <v>0</v>
      </c>
      <c r="BX221" s="235" t="n">
        <f aca="false">BX223</f>
        <v>0</v>
      </c>
      <c r="BY221" s="235" t="n">
        <f aca="false">BY223</f>
        <v>0</v>
      </c>
      <c r="BZ221" s="235" t="n">
        <f aca="false">BZ223</f>
        <v>0</v>
      </c>
      <c r="CA221" s="235" t="n">
        <f aca="false">CA223</f>
        <v>0</v>
      </c>
      <c r="CB221" s="235" t="n">
        <f aca="false">CB223</f>
        <v>0</v>
      </c>
      <c r="CC221" s="235" t="n">
        <f aca="false">CC223</f>
        <v>0</v>
      </c>
      <c r="CD221" s="235" t="n">
        <f aca="false">CD223</f>
        <v>0</v>
      </c>
      <c r="CE221" s="235" t="n">
        <f aca="false">CE223</f>
        <v>0</v>
      </c>
      <c r="CF221" s="235" t="n">
        <f aca="false">CF223</f>
        <v>0</v>
      </c>
      <c r="CG221" s="235" t="n">
        <f aca="false">CG223</f>
        <v>0</v>
      </c>
      <c r="CH221" s="235" t="n">
        <f aca="false">CH223</f>
        <v>0</v>
      </c>
      <c r="CI221" s="235" t="n">
        <f aca="false">CI223</f>
        <v>0</v>
      </c>
      <c r="CJ221" s="235" t="n">
        <f aca="false">CJ223</f>
        <v>0</v>
      </c>
      <c r="CK221" s="235" t="n">
        <f aca="false">CK223</f>
        <v>0</v>
      </c>
      <c r="CL221" s="235" t="n">
        <f aca="false">CL223</f>
        <v>0</v>
      </c>
      <c r="CM221" s="235" t="n">
        <f aca="false">CM223</f>
        <v>0</v>
      </c>
      <c r="CN221" s="235" t="n">
        <f aca="false">CN223</f>
        <v>0</v>
      </c>
      <c r="CO221" s="235" t="n">
        <f aca="false">CO223</f>
        <v>0</v>
      </c>
      <c r="CP221" s="235" t="n">
        <f aca="false">CP223</f>
        <v>0</v>
      </c>
      <c r="CQ221" s="235" t="n">
        <f aca="false">CQ223</f>
        <v>0</v>
      </c>
      <c r="CR221" s="235" t="n">
        <f aca="false">CR223</f>
        <v>0</v>
      </c>
      <c r="CS221" s="235" t="n">
        <f aca="false">CS223</f>
        <v>0</v>
      </c>
      <c r="CT221" s="235" t="n">
        <f aca="false">CT223</f>
        <v>0</v>
      </c>
      <c r="CU221" s="235" t="n">
        <f aca="false">CU223</f>
        <v>0</v>
      </c>
      <c r="CV221" s="235" t="n">
        <f aca="false">CV223</f>
        <v>0</v>
      </c>
      <c r="CW221" s="235" t="n">
        <f aca="false">CW223</f>
        <v>0</v>
      </c>
      <c r="CX221" s="235" t="n">
        <f aca="false">CX223</f>
        <v>0</v>
      </c>
      <c r="CY221" s="235" t="n">
        <f aca="false">CY223</f>
        <v>0</v>
      </c>
      <c r="CZ221" s="235" t="n">
        <f aca="false">CZ223</f>
        <v>0</v>
      </c>
      <c r="DA221" s="235" t="n">
        <f aca="false">DA223</f>
        <v>0</v>
      </c>
      <c r="DB221" s="235" t="n">
        <f aca="false">DB223</f>
        <v>0</v>
      </c>
      <c r="DC221" s="235" t="n">
        <f aca="false">DC223</f>
        <v>0</v>
      </c>
      <c r="DD221" s="235" t="n">
        <f aca="false">DD223</f>
        <v>0</v>
      </c>
      <c r="DE221" s="235" t="n">
        <f aca="false">DE223</f>
        <v>0</v>
      </c>
      <c r="DF221" s="235" t="n">
        <f aca="false">DF223</f>
        <v>0</v>
      </c>
      <c r="DG221" s="235" t="n">
        <f aca="false">DG223</f>
        <v>0</v>
      </c>
      <c r="DH221" s="235" t="n">
        <f aca="false">DH223</f>
        <v>0</v>
      </c>
      <c r="DI221" s="235" t="n">
        <f aca="false">DI223</f>
        <v>0</v>
      </c>
      <c r="DJ221" s="235" t="n">
        <f aca="false">DJ223</f>
        <v>0</v>
      </c>
      <c r="DK221" s="235" t="n">
        <f aca="false">DK223</f>
        <v>0</v>
      </c>
      <c r="DL221" s="235" t="n">
        <f aca="false">DL223</f>
        <v>0</v>
      </c>
      <c r="DM221" s="235" t="n">
        <f aca="false">DM223</f>
        <v>0</v>
      </c>
      <c r="DN221" s="235" t="n">
        <f aca="false">DN223</f>
        <v>0</v>
      </c>
      <c r="DO221" s="235" t="n">
        <f aca="false">DO223</f>
        <v>0</v>
      </c>
      <c r="DP221" s="235" t="n">
        <f aca="false">DP223</f>
        <v>0</v>
      </c>
      <c r="DQ221" s="235" t="n">
        <f aca="false">DQ223</f>
        <v>0</v>
      </c>
      <c r="DR221" s="235" t="n">
        <f aca="false">DR223</f>
        <v>0</v>
      </c>
      <c r="DS221" s="235" t="n">
        <f aca="false">DS223</f>
        <v>0</v>
      </c>
      <c r="DT221" s="235" t="n">
        <f aca="false">DT223</f>
        <v>0</v>
      </c>
      <c r="DU221" s="235" t="n">
        <f aca="false">DU223</f>
        <v>0</v>
      </c>
      <c r="DV221" s="235" t="n">
        <f aca="false">DV223</f>
        <v>0</v>
      </c>
      <c r="DW221" s="235" t="n">
        <f aca="false">DW223</f>
        <v>0</v>
      </c>
      <c r="DX221" s="235" t="n">
        <f aca="false">DX223</f>
        <v>0</v>
      </c>
      <c r="DY221" s="235" t="n">
        <f aca="false">DY223</f>
        <v>0</v>
      </c>
      <c r="DZ221" s="235" t="n">
        <f aca="false">DZ223</f>
        <v>0</v>
      </c>
      <c r="EA221" s="235" t="n">
        <f aca="false">EA223</f>
        <v>0</v>
      </c>
      <c r="EB221" s="235" t="n">
        <f aca="false">EB223</f>
        <v>0</v>
      </c>
      <c r="EC221" s="235" t="n">
        <f aca="false">EC223</f>
        <v>0</v>
      </c>
      <c r="ED221" s="235" t="n">
        <f aca="false">ED223</f>
        <v>0</v>
      </c>
      <c r="EE221" s="235" t="n">
        <f aca="false">EE223</f>
        <v>0</v>
      </c>
      <c r="EF221" s="235" t="n">
        <f aca="false">EF223</f>
        <v>0</v>
      </c>
      <c r="EG221" s="235" t="n">
        <f aca="false">EG223</f>
        <v>0</v>
      </c>
      <c r="EH221" s="235" t="n">
        <f aca="false">EH223</f>
        <v>0</v>
      </c>
      <c r="EI221" s="235" t="n">
        <f aca="false">EI223</f>
        <v>0</v>
      </c>
      <c r="EJ221" s="235" t="n">
        <f aca="false">EJ223</f>
        <v>0</v>
      </c>
      <c r="EK221" s="235" t="n">
        <f aca="false">EK223</f>
        <v>0</v>
      </c>
      <c r="EL221" s="235" t="n">
        <f aca="false">EL223</f>
        <v>0</v>
      </c>
      <c r="EM221" s="235" t="n">
        <f aca="false">EM223</f>
        <v>0</v>
      </c>
      <c r="EN221" s="235" t="n">
        <f aca="false">EN223</f>
        <v>0</v>
      </c>
      <c r="EO221" s="235" t="n">
        <f aca="false">EO223</f>
        <v>0</v>
      </c>
      <c r="EP221" s="235" t="n">
        <f aca="false">EP223</f>
        <v>0</v>
      </c>
      <c r="EQ221" s="235" t="n">
        <f aca="false">EQ223</f>
        <v>0</v>
      </c>
      <c r="ER221" s="235" t="n">
        <f aca="false">ER223</f>
        <v>0</v>
      </c>
      <c r="ES221" s="235" t="n">
        <f aca="false">ES223</f>
        <v>0</v>
      </c>
      <c r="ET221" s="235" t="n">
        <f aca="false">ET223</f>
        <v>0</v>
      </c>
      <c r="EU221" s="235" t="n">
        <f aca="false">EU223</f>
        <v>0</v>
      </c>
      <c r="EV221" s="235" t="n">
        <f aca="false">EV223</f>
        <v>0</v>
      </c>
      <c r="EW221" s="235" t="n">
        <f aca="false">EW223</f>
        <v>0</v>
      </c>
      <c r="EX221" s="235" t="n">
        <f aca="false">EX223</f>
        <v>0</v>
      </c>
      <c r="EY221" s="235" t="n">
        <f aca="false">EY223</f>
        <v>0</v>
      </c>
      <c r="EZ221" s="235" t="n">
        <f aca="false">EZ223</f>
        <v>0</v>
      </c>
      <c r="FA221" s="235" t="n">
        <f aca="false">FA223</f>
        <v>0</v>
      </c>
      <c r="FB221" s="235" t="n">
        <f aca="false">FB223</f>
        <v>0</v>
      </c>
      <c r="FC221" s="235" t="n">
        <f aca="false">FC223</f>
        <v>0</v>
      </c>
      <c r="FD221" s="235" t="n">
        <f aca="false">FD223</f>
        <v>0</v>
      </c>
      <c r="FE221" s="235" t="n">
        <f aca="false">FE223</f>
        <v>0</v>
      </c>
      <c r="FF221" s="235" t="n">
        <f aca="false">FF223</f>
        <v>0</v>
      </c>
      <c r="FG221" s="235" t="n">
        <f aca="false">FG223</f>
        <v>0</v>
      </c>
      <c r="FH221" s="235" t="n">
        <f aca="false">FH223</f>
        <v>0</v>
      </c>
      <c r="FI221" s="235" t="n">
        <f aca="false">FI223</f>
        <v>0</v>
      </c>
      <c r="FJ221" s="235" t="n">
        <f aca="false">FJ223</f>
        <v>0</v>
      </c>
      <c r="FK221" s="235" t="n">
        <f aca="false">FK223</f>
        <v>0</v>
      </c>
      <c r="FL221" s="235" t="n">
        <f aca="false">FL223</f>
        <v>0</v>
      </c>
      <c r="FM221" s="235" t="n">
        <f aca="false">FM223</f>
        <v>0</v>
      </c>
      <c r="FN221" s="235" t="n">
        <f aca="false">FN223</f>
        <v>0</v>
      </c>
      <c r="FO221" s="235" t="n">
        <f aca="false">FO223</f>
        <v>0</v>
      </c>
      <c r="FP221" s="235" t="n">
        <f aca="false">FP223</f>
        <v>0</v>
      </c>
      <c r="FQ221" s="235" t="n">
        <f aca="false">FQ223</f>
        <v>0</v>
      </c>
      <c r="FR221" s="235" t="n">
        <f aca="false">FR223</f>
        <v>0</v>
      </c>
      <c r="FS221" s="235" t="n">
        <f aca="false">FS223</f>
        <v>0</v>
      </c>
      <c r="FT221" s="235" t="n">
        <f aca="false">FT223</f>
        <v>0</v>
      </c>
      <c r="FU221" s="235" t="n">
        <f aca="false">FU223</f>
        <v>0</v>
      </c>
      <c r="FV221" s="235" t="n">
        <f aca="false">FV223</f>
        <v>0</v>
      </c>
      <c r="FW221" s="235" t="n">
        <f aca="false">FW223</f>
        <v>0</v>
      </c>
      <c r="FX221" s="235" t="n">
        <f aca="false">FX223</f>
        <v>0</v>
      </c>
      <c r="FY221" s="235" t="n">
        <f aca="false">FY223</f>
        <v>0</v>
      </c>
      <c r="FZ221" s="235" t="n">
        <f aca="false">FZ223</f>
        <v>0</v>
      </c>
      <c r="GA221" s="235" t="n">
        <f aca="false">GA223</f>
        <v>0</v>
      </c>
      <c r="GB221" s="235" t="n">
        <f aca="false">GB223</f>
        <v>0</v>
      </c>
      <c r="GC221" s="235" t="n">
        <f aca="false">GC223</f>
        <v>0</v>
      </c>
      <c r="GD221" s="235" t="n">
        <f aca="false">GD223</f>
        <v>0</v>
      </c>
      <c r="GE221" s="235" t="n">
        <f aca="false">GE223</f>
        <v>0</v>
      </c>
      <c r="GF221" s="235" t="n">
        <f aca="false">GF223</f>
        <v>0</v>
      </c>
      <c r="GG221" s="235" t="n">
        <f aca="false">GG223</f>
        <v>0</v>
      </c>
      <c r="GH221" s="235" t="n">
        <f aca="false">GH223</f>
        <v>0</v>
      </c>
      <c r="GI221" s="235" t="n">
        <f aca="false">GI223</f>
        <v>0</v>
      </c>
      <c r="GJ221" s="235" t="n">
        <f aca="false">GJ223</f>
        <v>0</v>
      </c>
      <c r="GK221" s="235" t="n">
        <f aca="false">GK223</f>
        <v>0</v>
      </c>
      <c r="GL221" s="235" t="n">
        <f aca="false">GL223</f>
        <v>0</v>
      </c>
      <c r="GM221" s="235" t="n">
        <f aca="false">GM223</f>
        <v>0</v>
      </c>
      <c r="GN221" s="235" t="n">
        <f aca="false">GN223</f>
        <v>0</v>
      </c>
      <c r="GO221" s="235" t="n">
        <f aca="false">GO223</f>
        <v>0</v>
      </c>
      <c r="GP221" s="235" t="n">
        <f aca="false">GP223</f>
        <v>0</v>
      </c>
      <c r="GQ221" s="235" t="n">
        <f aca="false">GQ223</f>
        <v>0</v>
      </c>
      <c r="GR221" s="235" t="n">
        <f aca="false">GR223</f>
        <v>0</v>
      </c>
      <c r="GS221" s="235" t="n">
        <f aca="false">GS223</f>
        <v>0</v>
      </c>
      <c r="GT221" s="235" t="n">
        <f aca="false">GT223</f>
        <v>0</v>
      </c>
      <c r="GU221" s="235" t="n">
        <f aca="false">GU223</f>
        <v>0</v>
      </c>
      <c r="GV221" s="235" t="n">
        <f aca="false">GV223</f>
        <v>0</v>
      </c>
      <c r="GW221" s="235" t="n">
        <f aca="false">GW223</f>
        <v>0</v>
      </c>
      <c r="GX221" s="235" t="n">
        <f aca="false">GX223</f>
        <v>0</v>
      </c>
      <c r="GY221" s="235" t="n">
        <f aca="false">GY223</f>
        <v>0</v>
      </c>
      <c r="GZ221" s="235" t="n">
        <f aca="false">GZ223</f>
        <v>0</v>
      </c>
      <c r="HA221" s="235" t="n">
        <f aca="false">HA223</f>
        <v>0</v>
      </c>
      <c r="HB221" s="235" t="n">
        <f aca="false">HB223</f>
        <v>0</v>
      </c>
      <c r="HC221" s="235" t="n">
        <f aca="false">HC223</f>
        <v>0</v>
      </c>
      <c r="HD221" s="235" t="n">
        <f aca="false">HD223</f>
        <v>0</v>
      </c>
      <c r="HE221" s="235" t="n">
        <f aca="false">HE223</f>
        <v>0</v>
      </c>
      <c r="HF221" s="235" t="n">
        <f aca="false">HF223</f>
        <v>0</v>
      </c>
      <c r="HG221" s="235" t="n">
        <f aca="false">HG223</f>
        <v>0</v>
      </c>
      <c r="HH221" s="235" t="n">
        <f aca="false">HH223</f>
        <v>0</v>
      </c>
      <c r="HI221" s="235" t="n">
        <f aca="false">HI223</f>
        <v>0</v>
      </c>
      <c r="HJ221" s="235" t="n">
        <f aca="false">HJ223</f>
        <v>0</v>
      </c>
      <c r="HK221" s="235" t="n">
        <f aca="false">HK223</f>
        <v>0</v>
      </c>
      <c r="HL221" s="235" t="n">
        <f aca="false">HL223</f>
        <v>0</v>
      </c>
      <c r="HM221" s="235" t="n">
        <f aca="false">HM223</f>
        <v>0</v>
      </c>
      <c r="HN221" s="235" t="n">
        <f aca="false">HN223</f>
        <v>0</v>
      </c>
      <c r="HO221" s="235" t="n">
        <f aca="false">HO223</f>
        <v>0</v>
      </c>
      <c r="HP221" s="235" t="n">
        <f aca="false">HP223</f>
        <v>0</v>
      </c>
      <c r="HQ221" s="235" t="n">
        <f aca="false">HQ223</f>
        <v>0</v>
      </c>
      <c r="HR221" s="235" t="n">
        <f aca="false">HR223</f>
        <v>0</v>
      </c>
      <c r="HS221" s="235" t="n">
        <f aca="false">HS223</f>
        <v>0</v>
      </c>
      <c r="HT221" s="235" t="n">
        <f aca="false">HT223</f>
        <v>0</v>
      </c>
      <c r="HU221" s="235" t="n">
        <f aca="false">HU223</f>
        <v>0</v>
      </c>
      <c r="HV221" s="235" t="n">
        <f aca="false">HV223</f>
        <v>0</v>
      </c>
      <c r="HW221" s="235" t="n">
        <f aca="false">HW223</f>
        <v>0</v>
      </c>
      <c r="HX221" s="235" t="n">
        <f aca="false">HX223</f>
        <v>0</v>
      </c>
      <c r="HY221" s="235" t="n">
        <f aca="false">HY223</f>
        <v>0</v>
      </c>
      <c r="HZ221" s="235" t="n">
        <f aca="false">HZ223</f>
        <v>0</v>
      </c>
      <c r="IA221" s="235" t="n">
        <f aca="false">IA223</f>
        <v>0</v>
      </c>
    </row>
    <row r="222" s="69" customFormat="true" ht="56.25" hidden="true" customHeight="false" outlineLevel="0" collapsed="false">
      <c r="A222" s="223" t="s">
        <v>384</v>
      </c>
      <c r="B222" s="224" t="s">
        <v>385</v>
      </c>
      <c r="C222" s="235" t="n">
        <f aca="false">C223-C224</f>
        <v>0</v>
      </c>
      <c r="D222" s="235" t="n">
        <f aca="false">C222+E222</f>
        <v>0</v>
      </c>
      <c r="E222" s="236" t="n">
        <f aca="false">E223-E224</f>
        <v>0</v>
      </c>
      <c r="F222" s="237"/>
      <c r="G222" s="238"/>
      <c r="H222" s="239"/>
      <c r="I222" s="240"/>
      <c r="J222" s="239"/>
      <c r="K222" s="235"/>
      <c r="L222" s="235"/>
      <c r="M222" s="240"/>
      <c r="N222" s="241"/>
      <c r="O222" s="236"/>
      <c r="P222" s="239"/>
      <c r="Q222" s="235"/>
      <c r="R222" s="235"/>
      <c r="S222" s="235"/>
      <c r="T222" s="235"/>
      <c r="U222" s="235"/>
      <c r="V222" s="235"/>
      <c r="W222" s="235"/>
      <c r="X222" s="235"/>
      <c r="Y222" s="235"/>
      <c r="Z222" s="235"/>
      <c r="AA222" s="235"/>
      <c r="AB222" s="235"/>
      <c r="AC222" s="235"/>
      <c r="AD222" s="235"/>
      <c r="AE222" s="235"/>
      <c r="AF222" s="235"/>
      <c r="AG222" s="235"/>
      <c r="AH222" s="235"/>
      <c r="AI222" s="240"/>
      <c r="AJ222" s="235"/>
      <c r="AK222" s="241"/>
      <c r="AL222" s="235"/>
      <c r="AM222" s="235"/>
      <c r="AN222" s="235"/>
      <c r="AO222" s="235"/>
      <c r="AP222" s="242"/>
      <c r="AQ222" s="235"/>
      <c r="AR222" s="235"/>
      <c r="AS222" s="235"/>
      <c r="AT222" s="235"/>
      <c r="AU222" s="235"/>
      <c r="AV222" s="235"/>
      <c r="AW222" s="235"/>
      <c r="AX222" s="235"/>
      <c r="AY222" s="235"/>
      <c r="AZ222" s="235"/>
      <c r="BA222" s="235"/>
      <c r="BB222" s="235"/>
      <c r="BC222" s="235"/>
      <c r="BD222" s="235"/>
      <c r="BE222" s="235"/>
      <c r="BF222" s="235"/>
      <c r="BG222" s="235"/>
      <c r="BH222" s="235"/>
      <c r="BI222" s="235"/>
      <c r="BJ222" s="235"/>
      <c r="BK222" s="235"/>
      <c r="BL222" s="235"/>
      <c r="BM222" s="235"/>
      <c r="BN222" s="235"/>
      <c r="BO222" s="235"/>
      <c r="BP222" s="235"/>
      <c r="BQ222" s="235"/>
      <c r="BR222" s="235"/>
      <c r="BS222" s="235"/>
      <c r="BT222" s="235"/>
      <c r="BU222" s="235"/>
      <c r="BV222" s="235"/>
      <c r="BW222" s="235"/>
      <c r="BX222" s="235"/>
      <c r="BY222" s="235"/>
      <c r="BZ222" s="235"/>
      <c r="CA222" s="235"/>
      <c r="CB222" s="235"/>
      <c r="CC222" s="235"/>
      <c r="CD222" s="235"/>
      <c r="CE222" s="235"/>
      <c r="CF222" s="235"/>
      <c r="CG222" s="235"/>
      <c r="CH222" s="235"/>
      <c r="CI222" s="235"/>
      <c r="CJ222" s="235"/>
      <c r="CK222" s="235"/>
      <c r="CL222" s="235"/>
      <c r="CM222" s="235"/>
      <c r="CN222" s="235"/>
      <c r="CO222" s="235"/>
      <c r="CP222" s="235"/>
      <c r="CQ222" s="235"/>
      <c r="CR222" s="235"/>
      <c r="CS222" s="235"/>
      <c r="CT222" s="235"/>
      <c r="CU222" s="235"/>
      <c r="CV222" s="235"/>
      <c r="CW222" s="235"/>
      <c r="CX222" s="235"/>
      <c r="CY222" s="235"/>
      <c r="CZ222" s="235"/>
      <c r="DA222" s="235"/>
      <c r="DB222" s="235"/>
      <c r="DC222" s="235"/>
      <c r="DD222" s="235"/>
      <c r="DE222" s="235"/>
      <c r="DF222" s="235"/>
      <c r="DG222" s="235"/>
      <c r="DH222" s="235"/>
      <c r="DI222" s="235"/>
      <c r="DJ222" s="235"/>
      <c r="DK222" s="235"/>
      <c r="DL222" s="235"/>
      <c r="DM222" s="235"/>
      <c r="DN222" s="235"/>
      <c r="DO222" s="235"/>
      <c r="DP222" s="235"/>
      <c r="DQ222" s="235"/>
      <c r="DR222" s="235"/>
      <c r="DS222" s="235"/>
      <c r="DT222" s="235"/>
      <c r="DU222" s="235"/>
      <c r="DV222" s="235"/>
      <c r="DW222" s="235"/>
      <c r="DX222" s="235"/>
      <c r="DY222" s="235"/>
      <c r="DZ222" s="235"/>
      <c r="EA222" s="235"/>
      <c r="EB222" s="235"/>
      <c r="EC222" s="235"/>
      <c r="ED222" s="235"/>
      <c r="EE222" s="235"/>
      <c r="EF222" s="235"/>
      <c r="EG222" s="235"/>
      <c r="EH222" s="235"/>
      <c r="EI222" s="235"/>
      <c r="EJ222" s="235"/>
      <c r="EK222" s="235"/>
      <c r="EL222" s="235"/>
      <c r="EM222" s="235"/>
      <c r="EN222" s="235"/>
      <c r="EO222" s="235"/>
      <c r="EP222" s="235"/>
      <c r="EQ222" s="235"/>
      <c r="ER222" s="235"/>
      <c r="ES222" s="235"/>
      <c r="ET222" s="235"/>
      <c r="EU222" s="235"/>
      <c r="EV222" s="235"/>
      <c r="EW222" s="235"/>
      <c r="EX222" s="235"/>
      <c r="EY222" s="235"/>
      <c r="EZ222" s="235"/>
      <c r="FA222" s="235"/>
      <c r="FB222" s="235"/>
      <c r="FC222" s="235"/>
      <c r="FD222" s="235"/>
      <c r="FE222" s="235"/>
      <c r="FF222" s="235"/>
      <c r="FG222" s="235"/>
      <c r="FH222" s="235"/>
      <c r="FI222" s="235"/>
      <c r="FJ222" s="235"/>
      <c r="FK222" s="235"/>
      <c r="FL222" s="235"/>
      <c r="FM222" s="235"/>
      <c r="FN222" s="235"/>
      <c r="FO222" s="235"/>
      <c r="FP222" s="235"/>
      <c r="FQ222" s="235"/>
      <c r="FR222" s="235"/>
      <c r="FS222" s="235"/>
      <c r="FT222" s="235"/>
      <c r="FU222" s="235"/>
      <c r="FV222" s="235"/>
      <c r="FW222" s="235"/>
      <c r="FX222" s="235"/>
      <c r="FY222" s="235"/>
      <c r="FZ222" s="235"/>
      <c r="GA222" s="235"/>
      <c r="GB222" s="235"/>
      <c r="GC222" s="235"/>
      <c r="GD222" s="235"/>
      <c r="GE222" s="235"/>
      <c r="GF222" s="235"/>
      <c r="GG222" s="235"/>
      <c r="GH222" s="235"/>
      <c r="GI222" s="235"/>
      <c r="GJ222" s="235"/>
      <c r="GK222" s="235"/>
      <c r="GL222" s="235"/>
      <c r="GM222" s="235"/>
      <c r="GN222" s="235"/>
      <c r="GO222" s="235"/>
      <c r="GP222" s="235"/>
      <c r="GQ222" s="235"/>
      <c r="GR222" s="235"/>
      <c r="GS222" s="235"/>
      <c r="GT222" s="235"/>
      <c r="GU222" s="235"/>
      <c r="GV222" s="235"/>
      <c r="GW222" s="235"/>
      <c r="GX222" s="235"/>
      <c r="GY222" s="235"/>
      <c r="GZ222" s="235"/>
      <c r="HA222" s="235"/>
      <c r="HB222" s="235"/>
      <c r="HC222" s="235"/>
      <c r="HD222" s="235"/>
      <c r="HE222" s="235"/>
      <c r="HF222" s="235"/>
      <c r="HG222" s="235"/>
      <c r="HH222" s="235"/>
      <c r="HI222" s="235"/>
      <c r="HJ222" s="235"/>
      <c r="HK222" s="235"/>
      <c r="HL222" s="235"/>
      <c r="HM222" s="235"/>
      <c r="HN222" s="235"/>
      <c r="HO222" s="235"/>
      <c r="HP222" s="235"/>
      <c r="HQ222" s="235"/>
      <c r="HR222" s="235"/>
      <c r="HS222" s="235"/>
      <c r="HT222" s="235"/>
      <c r="HU222" s="235"/>
      <c r="HV222" s="235"/>
      <c r="HW222" s="235"/>
      <c r="HX222" s="235"/>
      <c r="HY222" s="235"/>
      <c r="HZ222" s="235"/>
      <c r="IA222" s="235"/>
    </row>
    <row r="223" s="69" customFormat="true" ht="37.5" hidden="false" customHeight="false" outlineLevel="0" collapsed="false">
      <c r="A223" s="223" t="s">
        <v>386</v>
      </c>
      <c r="B223" s="224" t="s">
        <v>387</v>
      </c>
      <c r="C223" s="235" t="n">
        <v>80000</v>
      </c>
      <c r="D223" s="235" t="n">
        <f aca="false">C223+E223</f>
        <v>80000</v>
      </c>
      <c r="E223" s="236"/>
      <c r="F223" s="237"/>
      <c r="G223" s="238"/>
      <c r="H223" s="239"/>
      <c r="I223" s="240"/>
      <c r="J223" s="239"/>
      <c r="K223" s="235"/>
      <c r="L223" s="235"/>
      <c r="M223" s="240"/>
      <c r="N223" s="241"/>
      <c r="O223" s="236"/>
      <c r="P223" s="239"/>
      <c r="Q223" s="235"/>
      <c r="R223" s="235"/>
      <c r="S223" s="235"/>
      <c r="T223" s="235"/>
      <c r="U223" s="235"/>
      <c r="V223" s="235"/>
      <c r="W223" s="235"/>
      <c r="X223" s="235"/>
      <c r="Y223" s="235"/>
      <c r="Z223" s="235"/>
      <c r="AA223" s="235"/>
      <c r="AB223" s="235"/>
      <c r="AC223" s="235"/>
      <c r="AD223" s="235"/>
      <c r="AE223" s="235"/>
      <c r="AF223" s="235"/>
      <c r="AG223" s="235"/>
      <c r="AH223" s="235"/>
      <c r="AI223" s="240"/>
      <c r="AJ223" s="235"/>
      <c r="AK223" s="241"/>
      <c r="AL223" s="235"/>
      <c r="AM223" s="235"/>
      <c r="AN223" s="235"/>
      <c r="AO223" s="235"/>
      <c r="AP223" s="242"/>
      <c r="AQ223" s="235"/>
      <c r="AR223" s="235"/>
      <c r="AS223" s="235"/>
      <c r="AT223" s="235"/>
      <c r="AU223" s="235"/>
      <c r="AV223" s="235"/>
      <c r="AW223" s="235"/>
      <c r="AX223" s="235"/>
      <c r="AY223" s="235"/>
      <c r="AZ223" s="235"/>
      <c r="BA223" s="235"/>
      <c r="BB223" s="235"/>
      <c r="BC223" s="235"/>
      <c r="BD223" s="235"/>
      <c r="BE223" s="235"/>
      <c r="BF223" s="235"/>
      <c r="BG223" s="235"/>
      <c r="BH223" s="235"/>
      <c r="BI223" s="235"/>
      <c r="BJ223" s="235"/>
      <c r="BK223" s="235"/>
      <c r="BL223" s="235"/>
      <c r="BM223" s="235"/>
      <c r="BN223" s="235"/>
      <c r="BO223" s="235"/>
      <c r="BP223" s="235"/>
      <c r="BQ223" s="235"/>
      <c r="BR223" s="235"/>
      <c r="BS223" s="235"/>
      <c r="BT223" s="235"/>
      <c r="BU223" s="235"/>
      <c r="BV223" s="235"/>
      <c r="BW223" s="235"/>
      <c r="BX223" s="235"/>
      <c r="BY223" s="235"/>
      <c r="BZ223" s="235"/>
      <c r="CA223" s="235"/>
      <c r="CB223" s="235"/>
      <c r="CC223" s="235"/>
      <c r="CD223" s="235"/>
      <c r="CE223" s="235"/>
      <c r="CF223" s="235"/>
      <c r="CG223" s="235"/>
      <c r="CH223" s="235"/>
      <c r="CI223" s="235"/>
      <c r="CJ223" s="235"/>
      <c r="CK223" s="235"/>
      <c r="CL223" s="235"/>
      <c r="CM223" s="235"/>
      <c r="CN223" s="235"/>
      <c r="CO223" s="235"/>
      <c r="CP223" s="235"/>
      <c r="CQ223" s="235"/>
      <c r="CR223" s="235"/>
      <c r="CS223" s="235"/>
      <c r="CT223" s="235"/>
      <c r="CU223" s="235"/>
      <c r="CV223" s="235"/>
      <c r="CW223" s="235"/>
      <c r="CX223" s="235"/>
      <c r="CY223" s="235"/>
      <c r="CZ223" s="235"/>
      <c r="DA223" s="235"/>
      <c r="DB223" s="235"/>
      <c r="DC223" s="235"/>
      <c r="DD223" s="235"/>
      <c r="DE223" s="235"/>
      <c r="DF223" s="235"/>
      <c r="DG223" s="235"/>
      <c r="DH223" s="235"/>
      <c r="DI223" s="235"/>
      <c r="DJ223" s="235"/>
      <c r="DK223" s="235"/>
      <c r="DL223" s="235"/>
      <c r="DM223" s="235"/>
      <c r="DN223" s="235"/>
      <c r="DO223" s="235"/>
      <c r="DP223" s="235"/>
      <c r="DQ223" s="235"/>
      <c r="DR223" s="235"/>
      <c r="DS223" s="235"/>
      <c r="DT223" s="235"/>
      <c r="DU223" s="235"/>
      <c r="DV223" s="235"/>
      <c r="DW223" s="235"/>
      <c r="DX223" s="235"/>
      <c r="DY223" s="235"/>
      <c r="DZ223" s="235"/>
      <c r="EA223" s="235"/>
      <c r="EB223" s="235"/>
      <c r="EC223" s="235"/>
      <c r="ED223" s="235"/>
      <c r="EE223" s="235"/>
      <c r="EF223" s="235"/>
      <c r="EG223" s="235"/>
      <c r="EH223" s="235"/>
      <c r="EI223" s="235"/>
      <c r="EJ223" s="235"/>
      <c r="EK223" s="235"/>
      <c r="EL223" s="235"/>
      <c r="EM223" s="235"/>
      <c r="EN223" s="235"/>
      <c r="EO223" s="235"/>
      <c r="EP223" s="235"/>
      <c r="EQ223" s="235"/>
      <c r="ER223" s="235"/>
      <c r="ES223" s="235"/>
      <c r="ET223" s="235"/>
      <c r="EU223" s="235"/>
      <c r="EV223" s="235"/>
      <c r="EW223" s="235"/>
      <c r="EX223" s="235"/>
      <c r="EY223" s="235"/>
      <c r="EZ223" s="235"/>
      <c r="FA223" s="235"/>
      <c r="FB223" s="235"/>
      <c r="FC223" s="235"/>
      <c r="FD223" s="235"/>
      <c r="FE223" s="235"/>
      <c r="FF223" s="235"/>
      <c r="FG223" s="235"/>
      <c r="FH223" s="235"/>
      <c r="FI223" s="235"/>
      <c r="FJ223" s="235"/>
      <c r="FK223" s="235"/>
      <c r="FL223" s="235"/>
      <c r="FM223" s="235"/>
      <c r="FN223" s="235"/>
      <c r="FO223" s="235"/>
      <c r="FP223" s="235"/>
      <c r="FQ223" s="235"/>
      <c r="FR223" s="235"/>
      <c r="FS223" s="235"/>
      <c r="FT223" s="235"/>
      <c r="FU223" s="235"/>
      <c r="FV223" s="235"/>
      <c r="FW223" s="235"/>
      <c r="FX223" s="235"/>
      <c r="FY223" s="235"/>
      <c r="FZ223" s="235"/>
      <c r="GA223" s="235"/>
      <c r="GB223" s="235"/>
      <c r="GC223" s="235"/>
      <c r="GD223" s="235"/>
      <c r="GE223" s="235"/>
      <c r="GF223" s="235"/>
      <c r="GG223" s="235"/>
      <c r="GH223" s="235"/>
      <c r="GI223" s="235"/>
      <c r="GJ223" s="235"/>
      <c r="GK223" s="235"/>
      <c r="GL223" s="235"/>
      <c r="GM223" s="235"/>
      <c r="GN223" s="235"/>
      <c r="GO223" s="235"/>
      <c r="GP223" s="235"/>
      <c r="GQ223" s="235"/>
      <c r="GR223" s="235"/>
      <c r="GS223" s="235"/>
      <c r="GT223" s="235"/>
      <c r="GU223" s="235"/>
      <c r="GV223" s="235"/>
      <c r="GW223" s="235"/>
      <c r="GX223" s="235"/>
      <c r="GY223" s="235"/>
      <c r="GZ223" s="235"/>
      <c r="HA223" s="235"/>
      <c r="HB223" s="235"/>
      <c r="HC223" s="235"/>
      <c r="HD223" s="235"/>
      <c r="HE223" s="235"/>
      <c r="HF223" s="235"/>
      <c r="HG223" s="235"/>
      <c r="HH223" s="235"/>
      <c r="HI223" s="235"/>
      <c r="HJ223" s="235"/>
      <c r="HK223" s="235"/>
      <c r="HL223" s="235"/>
      <c r="HM223" s="235"/>
      <c r="HN223" s="235"/>
      <c r="HO223" s="235"/>
      <c r="HP223" s="235"/>
      <c r="HQ223" s="235"/>
      <c r="HR223" s="235"/>
      <c r="HS223" s="235"/>
      <c r="HT223" s="235"/>
      <c r="HU223" s="235"/>
      <c r="HV223" s="235"/>
      <c r="HW223" s="235"/>
      <c r="HX223" s="235"/>
      <c r="HY223" s="235"/>
      <c r="HZ223" s="235"/>
      <c r="IA223" s="235"/>
    </row>
    <row r="224" s="69" customFormat="true" ht="56.25" hidden="false" customHeight="false" outlineLevel="0" collapsed="false">
      <c r="A224" s="223" t="s">
        <v>388</v>
      </c>
      <c r="B224" s="224" t="s">
        <v>389</v>
      </c>
      <c r="C224" s="235" t="n">
        <v>80000</v>
      </c>
      <c r="D224" s="235" t="n">
        <f aca="false">C224+E224</f>
        <v>80000</v>
      </c>
      <c r="E224" s="236"/>
      <c r="F224" s="237" t="n">
        <f aca="false">F225</f>
        <v>0</v>
      </c>
      <c r="G224" s="238" t="n">
        <f aca="false">G225</f>
        <v>0</v>
      </c>
      <c r="H224" s="239" t="n">
        <f aca="false">H225</f>
        <v>0</v>
      </c>
      <c r="I224" s="240" t="n">
        <f aca="false">I225</f>
        <v>0</v>
      </c>
      <c r="J224" s="239" t="n">
        <f aca="false">J225</f>
        <v>0</v>
      </c>
      <c r="K224" s="235" t="n">
        <f aca="false">K225</f>
        <v>0</v>
      </c>
      <c r="L224" s="235" t="n">
        <f aca="false">L225</f>
        <v>0</v>
      </c>
      <c r="M224" s="240" t="n">
        <f aca="false">M225</f>
        <v>0</v>
      </c>
      <c r="N224" s="241" t="n">
        <f aca="false">N225</f>
        <v>0</v>
      </c>
      <c r="O224" s="236" t="n">
        <f aca="false">O225</f>
        <v>0</v>
      </c>
      <c r="P224" s="239" t="n">
        <f aca="false">P225</f>
        <v>0</v>
      </c>
      <c r="Q224" s="235" t="n">
        <f aca="false">Q225</f>
        <v>0</v>
      </c>
      <c r="R224" s="235" t="n">
        <f aca="false">R225</f>
        <v>0</v>
      </c>
      <c r="S224" s="235" t="n">
        <f aca="false">S225</f>
        <v>0</v>
      </c>
      <c r="T224" s="235" t="n">
        <f aca="false">T225</f>
        <v>0</v>
      </c>
      <c r="U224" s="235" t="n">
        <f aca="false">U225</f>
        <v>0</v>
      </c>
      <c r="V224" s="235" t="n">
        <f aca="false">V225</f>
        <v>0</v>
      </c>
      <c r="W224" s="235" t="n">
        <f aca="false">W225</f>
        <v>0</v>
      </c>
      <c r="X224" s="235" t="n">
        <f aca="false">X225</f>
        <v>0</v>
      </c>
      <c r="Y224" s="235" t="n">
        <f aca="false">Y225</f>
        <v>0</v>
      </c>
      <c r="Z224" s="235" t="n">
        <f aca="false">Z225</f>
        <v>0</v>
      </c>
      <c r="AA224" s="235" t="n">
        <f aca="false">AA225</f>
        <v>0</v>
      </c>
      <c r="AB224" s="235" t="n">
        <f aca="false">AB225</f>
        <v>0</v>
      </c>
      <c r="AC224" s="235" t="n">
        <f aca="false">AC225</f>
        <v>0</v>
      </c>
      <c r="AD224" s="235" t="n">
        <f aca="false">AD225</f>
        <v>0</v>
      </c>
      <c r="AE224" s="235" t="n">
        <f aca="false">AE225</f>
        <v>0</v>
      </c>
      <c r="AF224" s="235" t="n">
        <f aca="false">AF225</f>
        <v>0</v>
      </c>
      <c r="AG224" s="235" t="n">
        <f aca="false">AG225</f>
        <v>0</v>
      </c>
      <c r="AH224" s="235" t="n">
        <f aca="false">AH225</f>
        <v>0</v>
      </c>
      <c r="AI224" s="240" t="n">
        <f aca="false">AI225</f>
        <v>0</v>
      </c>
      <c r="AJ224" s="235" t="n">
        <f aca="false">AJ225</f>
        <v>0</v>
      </c>
      <c r="AK224" s="241" t="n">
        <f aca="false">AK225</f>
        <v>0</v>
      </c>
      <c r="AL224" s="235" t="n">
        <f aca="false">AL225</f>
        <v>0</v>
      </c>
      <c r="AM224" s="235" t="n">
        <f aca="false">AM225</f>
        <v>0</v>
      </c>
      <c r="AN224" s="235" t="n">
        <f aca="false">AN225</f>
        <v>0</v>
      </c>
      <c r="AO224" s="235" t="n">
        <f aca="false">AO225</f>
        <v>0</v>
      </c>
      <c r="AP224" s="242" t="n">
        <f aca="false">AP225</f>
        <v>0</v>
      </c>
      <c r="AQ224" s="235" t="n">
        <f aca="false">AQ225</f>
        <v>0</v>
      </c>
      <c r="AR224" s="235" t="n">
        <f aca="false">AR225</f>
        <v>0</v>
      </c>
      <c r="AS224" s="235" t="n">
        <f aca="false">AS225</f>
        <v>0</v>
      </c>
      <c r="AT224" s="235" t="n">
        <f aca="false">AT225</f>
        <v>0</v>
      </c>
      <c r="AU224" s="235" t="n">
        <f aca="false">AU225</f>
        <v>0</v>
      </c>
      <c r="AV224" s="235" t="n">
        <f aca="false">AV225</f>
        <v>0</v>
      </c>
      <c r="AW224" s="235" t="n">
        <f aca="false">AW225</f>
        <v>0</v>
      </c>
      <c r="AX224" s="235" t="n">
        <f aca="false">AX225</f>
        <v>0</v>
      </c>
      <c r="AY224" s="235" t="n">
        <f aca="false">AY225</f>
        <v>0</v>
      </c>
      <c r="AZ224" s="235" t="n">
        <f aca="false">AZ225</f>
        <v>0</v>
      </c>
      <c r="BA224" s="235" t="n">
        <f aca="false">BA225</f>
        <v>0</v>
      </c>
      <c r="BB224" s="235" t="n">
        <f aca="false">BB225</f>
        <v>0</v>
      </c>
      <c r="BC224" s="235" t="n">
        <f aca="false">BC225</f>
        <v>0</v>
      </c>
      <c r="BD224" s="235" t="n">
        <f aca="false">BD225</f>
        <v>0</v>
      </c>
      <c r="BE224" s="235" t="n">
        <f aca="false">BE225</f>
        <v>0</v>
      </c>
      <c r="BF224" s="235" t="n">
        <f aca="false">BF225</f>
        <v>0</v>
      </c>
      <c r="BG224" s="235" t="n">
        <f aca="false">BG225</f>
        <v>0</v>
      </c>
      <c r="BH224" s="235" t="n">
        <f aca="false">BH225</f>
        <v>0</v>
      </c>
      <c r="BI224" s="235" t="n">
        <f aca="false">BI225</f>
        <v>0</v>
      </c>
      <c r="BJ224" s="235" t="n">
        <f aca="false">BJ225</f>
        <v>0</v>
      </c>
      <c r="BK224" s="235" t="n">
        <f aca="false">BK225</f>
        <v>0</v>
      </c>
      <c r="BL224" s="235" t="n">
        <f aca="false">BL225</f>
        <v>0</v>
      </c>
      <c r="BM224" s="235" t="n">
        <f aca="false">BM225</f>
        <v>0</v>
      </c>
      <c r="BN224" s="235" t="n">
        <f aca="false">BN225</f>
        <v>0</v>
      </c>
      <c r="BO224" s="235" t="n">
        <f aca="false">BO225</f>
        <v>0</v>
      </c>
      <c r="BP224" s="235" t="n">
        <f aca="false">BP225</f>
        <v>0</v>
      </c>
      <c r="BQ224" s="235" t="n">
        <f aca="false">BQ225</f>
        <v>0</v>
      </c>
      <c r="BR224" s="235" t="n">
        <f aca="false">BR225</f>
        <v>0</v>
      </c>
      <c r="BS224" s="235" t="n">
        <f aca="false">BS225</f>
        <v>0</v>
      </c>
      <c r="BT224" s="235" t="n">
        <f aca="false">BT225</f>
        <v>0</v>
      </c>
      <c r="BU224" s="235" t="n">
        <f aca="false">BU225</f>
        <v>0</v>
      </c>
      <c r="BV224" s="235" t="n">
        <f aca="false">BV225</f>
        <v>0</v>
      </c>
      <c r="BW224" s="235" t="n">
        <f aca="false">BW225</f>
        <v>0</v>
      </c>
      <c r="BX224" s="235" t="n">
        <f aca="false">BX225</f>
        <v>0</v>
      </c>
      <c r="BY224" s="235" t="n">
        <f aca="false">BY225</f>
        <v>0</v>
      </c>
      <c r="BZ224" s="235" t="n">
        <f aca="false">BZ225</f>
        <v>0</v>
      </c>
      <c r="CA224" s="235" t="n">
        <f aca="false">CA225</f>
        <v>0</v>
      </c>
      <c r="CB224" s="235" t="n">
        <f aca="false">CB225</f>
        <v>0</v>
      </c>
      <c r="CC224" s="235" t="n">
        <f aca="false">CC225</f>
        <v>0</v>
      </c>
      <c r="CD224" s="235" t="n">
        <f aca="false">CD225</f>
        <v>0</v>
      </c>
      <c r="CE224" s="235" t="n">
        <f aca="false">CE225</f>
        <v>0</v>
      </c>
      <c r="CF224" s="235" t="n">
        <f aca="false">CF225</f>
        <v>0</v>
      </c>
      <c r="CG224" s="235" t="n">
        <f aca="false">CG225</f>
        <v>0</v>
      </c>
      <c r="CH224" s="235" t="n">
        <f aca="false">CH225</f>
        <v>0</v>
      </c>
      <c r="CI224" s="235" t="n">
        <f aca="false">CI225</f>
        <v>0</v>
      </c>
      <c r="CJ224" s="235" t="n">
        <f aca="false">CJ225</f>
        <v>0</v>
      </c>
      <c r="CK224" s="235" t="n">
        <f aca="false">CK225</f>
        <v>0</v>
      </c>
      <c r="CL224" s="235" t="n">
        <f aca="false">CL225</f>
        <v>0</v>
      </c>
      <c r="CM224" s="235" t="n">
        <f aca="false">CM225</f>
        <v>0</v>
      </c>
      <c r="CN224" s="235" t="n">
        <f aca="false">CN225</f>
        <v>0</v>
      </c>
      <c r="CO224" s="235" t="n">
        <f aca="false">CO225</f>
        <v>0</v>
      </c>
      <c r="CP224" s="235" t="n">
        <f aca="false">CP225</f>
        <v>0</v>
      </c>
      <c r="CQ224" s="235" t="n">
        <f aca="false">CQ225</f>
        <v>0</v>
      </c>
      <c r="CR224" s="235" t="n">
        <f aca="false">CR225</f>
        <v>0</v>
      </c>
      <c r="CS224" s="235" t="n">
        <f aca="false">CS225</f>
        <v>0</v>
      </c>
      <c r="CT224" s="235" t="n">
        <f aca="false">CT225</f>
        <v>0</v>
      </c>
      <c r="CU224" s="235" t="n">
        <f aca="false">CU225</f>
        <v>0</v>
      </c>
      <c r="CV224" s="235" t="n">
        <f aca="false">CV225</f>
        <v>0</v>
      </c>
      <c r="CW224" s="235" t="n">
        <f aca="false">CW225</f>
        <v>0</v>
      </c>
      <c r="CX224" s="235" t="n">
        <f aca="false">CX225</f>
        <v>0</v>
      </c>
      <c r="CY224" s="235" t="n">
        <f aca="false">CY225</f>
        <v>0</v>
      </c>
      <c r="CZ224" s="235" t="n">
        <f aca="false">CZ225</f>
        <v>0</v>
      </c>
      <c r="DA224" s="235" t="n">
        <f aca="false">DA225</f>
        <v>0</v>
      </c>
      <c r="DB224" s="235" t="n">
        <f aca="false">DB225</f>
        <v>0</v>
      </c>
      <c r="DC224" s="235" t="n">
        <f aca="false">DC225</f>
        <v>0</v>
      </c>
      <c r="DD224" s="235" t="n">
        <f aca="false">DD225</f>
        <v>0</v>
      </c>
      <c r="DE224" s="235" t="n">
        <f aca="false">DE225</f>
        <v>0</v>
      </c>
      <c r="DF224" s="235" t="n">
        <f aca="false">DF225</f>
        <v>0</v>
      </c>
      <c r="DG224" s="235" t="n">
        <f aca="false">DG225</f>
        <v>0</v>
      </c>
      <c r="DH224" s="235" t="n">
        <f aca="false">DH225</f>
        <v>0</v>
      </c>
      <c r="DI224" s="235" t="n">
        <f aca="false">DI225</f>
        <v>0</v>
      </c>
      <c r="DJ224" s="235" t="n">
        <f aca="false">DJ225</f>
        <v>0</v>
      </c>
      <c r="DK224" s="235" t="n">
        <f aca="false">DK225</f>
        <v>0</v>
      </c>
      <c r="DL224" s="235" t="n">
        <f aca="false">DL225</f>
        <v>0</v>
      </c>
      <c r="DM224" s="235" t="n">
        <f aca="false">DM225</f>
        <v>0</v>
      </c>
      <c r="DN224" s="235" t="n">
        <f aca="false">DN225</f>
        <v>0</v>
      </c>
      <c r="DO224" s="235" t="n">
        <f aca="false">DO225</f>
        <v>0</v>
      </c>
      <c r="DP224" s="235" t="n">
        <f aca="false">DP225</f>
        <v>0</v>
      </c>
      <c r="DQ224" s="235" t="n">
        <f aca="false">DQ225</f>
        <v>0</v>
      </c>
      <c r="DR224" s="235" t="n">
        <f aca="false">DR225</f>
        <v>0</v>
      </c>
      <c r="DS224" s="235" t="n">
        <f aca="false">DS225</f>
        <v>0</v>
      </c>
      <c r="DT224" s="235" t="n">
        <f aca="false">DT225</f>
        <v>0</v>
      </c>
      <c r="DU224" s="235" t="n">
        <f aca="false">DU225</f>
        <v>0</v>
      </c>
      <c r="DV224" s="235" t="n">
        <f aca="false">DV225</f>
        <v>0</v>
      </c>
      <c r="DW224" s="235" t="n">
        <f aca="false">DW225</f>
        <v>0</v>
      </c>
      <c r="DX224" s="235" t="n">
        <f aca="false">DX225</f>
        <v>0</v>
      </c>
      <c r="DY224" s="235" t="n">
        <f aca="false">DY225</f>
        <v>0</v>
      </c>
      <c r="DZ224" s="235" t="n">
        <f aca="false">DZ225</f>
        <v>0</v>
      </c>
      <c r="EA224" s="235" t="n">
        <f aca="false">EA225</f>
        <v>0</v>
      </c>
      <c r="EB224" s="235" t="n">
        <f aca="false">EB225</f>
        <v>0</v>
      </c>
      <c r="EC224" s="235" t="n">
        <f aca="false">EC225</f>
        <v>0</v>
      </c>
      <c r="ED224" s="235" t="n">
        <f aca="false">ED225</f>
        <v>0</v>
      </c>
      <c r="EE224" s="235" t="n">
        <f aca="false">EE225</f>
        <v>0</v>
      </c>
      <c r="EF224" s="235" t="n">
        <f aca="false">EF225</f>
        <v>0</v>
      </c>
      <c r="EG224" s="235" t="n">
        <f aca="false">EG225</f>
        <v>0</v>
      </c>
      <c r="EH224" s="235" t="n">
        <f aca="false">EH225</f>
        <v>0</v>
      </c>
      <c r="EI224" s="235" t="n">
        <f aca="false">EI225</f>
        <v>0</v>
      </c>
      <c r="EJ224" s="235" t="n">
        <f aca="false">EJ225</f>
        <v>0</v>
      </c>
      <c r="EK224" s="235" t="n">
        <f aca="false">EK225</f>
        <v>0</v>
      </c>
      <c r="EL224" s="235" t="n">
        <f aca="false">EL225</f>
        <v>0</v>
      </c>
      <c r="EM224" s="235" t="n">
        <f aca="false">EM225</f>
        <v>0</v>
      </c>
      <c r="EN224" s="235" t="n">
        <f aca="false">EN225</f>
        <v>0</v>
      </c>
      <c r="EO224" s="235" t="n">
        <f aca="false">EO225</f>
        <v>0</v>
      </c>
      <c r="EP224" s="235" t="n">
        <f aca="false">EP225</f>
        <v>0</v>
      </c>
      <c r="EQ224" s="235" t="n">
        <f aca="false">EQ225</f>
        <v>0</v>
      </c>
      <c r="ER224" s="235" t="n">
        <f aca="false">ER225</f>
        <v>0</v>
      </c>
      <c r="ES224" s="235" t="n">
        <f aca="false">ES225</f>
        <v>0</v>
      </c>
      <c r="ET224" s="235" t="n">
        <f aca="false">ET225</f>
        <v>0</v>
      </c>
      <c r="EU224" s="235" t="n">
        <f aca="false">EU225</f>
        <v>0</v>
      </c>
      <c r="EV224" s="235" t="n">
        <f aca="false">EV225</f>
        <v>0</v>
      </c>
      <c r="EW224" s="235" t="n">
        <f aca="false">EW225</f>
        <v>0</v>
      </c>
      <c r="EX224" s="235" t="n">
        <f aca="false">EX225</f>
        <v>0</v>
      </c>
      <c r="EY224" s="235" t="n">
        <f aca="false">EY225</f>
        <v>0</v>
      </c>
      <c r="EZ224" s="235" t="n">
        <f aca="false">EZ225</f>
        <v>0</v>
      </c>
      <c r="FA224" s="235" t="n">
        <f aca="false">FA225</f>
        <v>0</v>
      </c>
      <c r="FB224" s="235" t="n">
        <f aca="false">FB225</f>
        <v>0</v>
      </c>
      <c r="FC224" s="235" t="n">
        <f aca="false">FC225</f>
        <v>0</v>
      </c>
      <c r="FD224" s="235" t="n">
        <f aca="false">FD225</f>
        <v>0</v>
      </c>
      <c r="FE224" s="235" t="n">
        <f aca="false">FE225</f>
        <v>0</v>
      </c>
      <c r="FF224" s="235" t="n">
        <f aca="false">FF225</f>
        <v>0</v>
      </c>
      <c r="FG224" s="235" t="n">
        <f aca="false">FG225</f>
        <v>0</v>
      </c>
      <c r="FH224" s="235" t="n">
        <f aca="false">FH225</f>
        <v>0</v>
      </c>
      <c r="FI224" s="235" t="n">
        <f aca="false">FI225</f>
        <v>0</v>
      </c>
      <c r="FJ224" s="235" t="n">
        <f aca="false">FJ225</f>
        <v>0</v>
      </c>
      <c r="FK224" s="235" t="n">
        <f aca="false">FK225</f>
        <v>0</v>
      </c>
      <c r="FL224" s="235" t="n">
        <f aca="false">FL225</f>
        <v>0</v>
      </c>
      <c r="FM224" s="235" t="n">
        <f aca="false">FM225</f>
        <v>0</v>
      </c>
      <c r="FN224" s="235" t="n">
        <f aca="false">FN225</f>
        <v>0</v>
      </c>
      <c r="FO224" s="235" t="n">
        <f aca="false">FO225</f>
        <v>0</v>
      </c>
      <c r="FP224" s="235" t="n">
        <f aca="false">FP225</f>
        <v>0</v>
      </c>
      <c r="FQ224" s="235" t="n">
        <f aca="false">FQ225</f>
        <v>0</v>
      </c>
      <c r="FR224" s="235" t="n">
        <f aca="false">FR225</f>
        <v>0</v>
      </c>
      <c r="FS224" s="235" t="n">
        <f aca="false">FS225</f>
        <v>0</v>
      </c>
      <c r="FT224" s="235" t="n">
        <f aca="false">FT225</f>
        <v>0</v>
      </c>
      <c r="FU224" s="235" t="n">
        <f aca="false">FU225</f>
        <v>0</v>
      </c>
      <c r="FV224" s="235" t="n">
        <f aca="false">FV225</f>
        <v>0</v>
      </c>
      <c r="FW224" s="235" t="n">
        <f aca="false">FW225</f>
        <v>0</v>
      </c>
      <c r="FX224" s="235" t="n">
        <f aca="false">FX225</f>
        <v>0</v>
      </c>
      <c r="FY224" s="235" t="n">
        <f aca="false">FY225</f>
        <v>0</v>
      </c>
      <c r="FZ224" s="235" t="n">
        <f aca="false">FZ225</f>
        <v>0</v>
      </c>
      <c r="GA224" s="235" t="n">
        <f aca="false">GA225</f>
        <v>0</v>
      </c>
      <c r="GB224" s="235" t="n">
        <f aca="false">GB225</f>
        <v>0</v>
      </c>
      <c r="GC224" s="235" t="n">
        <f aca="false">GC225</f>
        <v>0</v>
      </c>
      <c r="GD224" s="235" t="n">
        <f aca="false">GD225</f>
        <v>0</v>
      </c>
      <c r="GE224" s="235" t="n">
        <f aca="false">GE225</f>
        <v>0</v>
      </c>
      <c r="GF224" s="235" t="n">
        <f aca="false">GF225</f>
        <v>0</v>
      </c>
      <c r="GG224" s="235" t="n">
        <f aca="false">GG225</f>
        <v>0</v>
      </c>
      <c r="GH224" s="235" t="n">
        <f aca="false">GH225</f>
        <v>0</v>
      </c>
      <c r="GI224" s="235" t="n">
        <f aca="false">GI225</f>
        <v>0</v>
      </c>
      <c r="GJ224" s="235" t="n">
        <f aca="false">GJ225</f>
        <v>0</v>
      </c>
      <c r="GK224" s="235" t="n">
        <f aca="false">GK225</f>
        <v>0</v>
      </c>
      <c r="GL224" s="235" t="n">
        <f aca="false">GL225</f>
        <v>0</v>
      </c>
      <c r="GM224" s="235" t="n">
        <f aca="false">GM225</f>
        <v>0</v>
      </c>
      <c r="GN224" s="235" t="n">
        <f aca="false">GN225</f>
        <v>0</v>
      </c>
      <c r="GO224" s="235" t="n">
        <f aca="false">GO225</f>
        <v>0</v>
      </c>
      <c r="GP224" s="235" t="n">
        <f aca="false">GP225</f>
        <v>0</v>
      </c>
      <c r="GQ224" s="235" t="n">
        <f aca="false">GQ225</f>
        <v>0</v>
      </c>
      <c r="GR224" s="235" t="n">
        <f aca="false">GR225</f>
        <v>0</v>
      </c>
      <c r="GS224" s="235" t="n">
        <f aca="false">GS225</f>
        <v>0</v>
      </c>
      <c r="GT224" s="235" t="n">
        <f aca="false">GT225</f>
        <v>0</v>
      </c>
      <c r="GU224" s="235" t="n">
        <f aca="false">GU225</f>
        <v>0</v>
      </c>
      <c r="GV224" s="235" t="n">
        <f aca="false">GV225</f>
        <v>0</v>
      </c>
      <c r="GW224" s="235" t="n">
        <f aca="false">GW225</f>
        <v>0</v>
      </c>
      <c r="GX224" s="235" t="n">
        <f aca="false">GX225</f>
        <v>0</v>
      </c>
      <c r="GY224" s="235" t="n">
        <f aca="false">GY225</f>
        <v>0</v>
      </c>
      <c r="GZ224" s="235" t="n">
        <f aca="false">GZ225</f>
        <v>0</v>
      </c>
      <c r="HA224" s="235" t="n">
        <f aca="false">HA225</f>
        <v>0</v>
      </c>
      <c r="HB224" s="235" t="n">
        <f aca="false">HB225</f>
        <v>0</v>
      </c>
      <c r="HC224" s="235" t="n">
        <f aca="false">HC225</f>
        <v>0</v>
      </c>
      <c r="HD224" s="235" t="n">
        <f aca="false">HD225</f>
        <v>0</v>
      </c>
      <c r="HE224" s="235" t="n">
        <f aca="false">HE225</f>
        <v>0</v>
      </c>
      <c r="HF224" s="235" t="n">
        <f aca="false">HF225</f>
        <v>0</v>
      </c>
      <c r="HG224" s="235" t="n">
        <f aca="false">HG225</f>
        <v>0</v>
      </c>
      <c r="HH224" s="235" t="n">
        <f aca="false">HH225</f>
        <v>0</v>
      </c>
      <c r="HI224" s="235" t="n">
        <f aca="false">HI225</f>
        <v>0</v>
      </c>
      <c r="HJ224" s="235" t="n">
        <f aca="false">HJ225</f>
        <v>0</v>
      </c>
      <c r="HK224" s="235" t="n">
        <f aca="false">HK225</f>
        <v>0</v>
      </c>
      <c r="HL224" s="235" t="n">
        <f aca="false">HL225</f>
        <v>0</v>
      </c>
      <c r="HM224" s="235" t="n">
        <f aca="false">HM225</f>
        <v>0</v>
      </c>
      <c r="HN224" s="235" t="n">
        <f aca="false">HN225</f>
        <v>0</v>
      </c>
      <c r="HO224" s="235" t="n">
        <f aca="false">HO225</f>
        <v>0</v>
      </c>
      <c r="HP224" s="235" t="n">
        <f aca="false">HP225</f>
        <v>0</v>
      </c>
      <c r="HQ224" s="235" t="n">
        <f aca="false">HQ225</f>
        <v>0</v>
      </c>
      <c r="HR224" s="235" t="n">
        <f aca="false">HR225</f>
        <v>0</v>
      </c>
      <c r="HS224" s="235" t="n">
        <f aca="false">HS225</f>
        <v>0</v>
      </c>
      <c r="HT224" s="235" t="n">
        <f aca="false">HT225</f>
        <v>0</v>
      </c>
      <c r="HU224" s="235" t="n">
        <f aca="false">HU225</f>
        <v>0</v>
      </c>
      <c r="HV224" s="235" t="n">
        <f aca="false">HV225</f>
        <v>0</v>
      </c>
      <c r="HW224" s="235" t="n">
        <f aca="false">HW225</f>
        <v>0</v>
      </c>
      <c r="HX224" s="235" t="n">
        <f aca="false">HX225</f>
        <v>0</v>
      </c>
      <c r="HY224" s="235" t="n">
        <f aca="false">HY225</f>
        <v>0</v>
      </c>
      <c r="HZ224" s="235" t="n">
        <f aca="false">HZ225</f>
        <v>0</v>
      </c>
      <c r="IA224" s="235" t="n">
        <f aca="false">IA225</f>
        <v>0</v>
      </c>
    </row>
    <row r="225" s="69" customFormat="true" ht="18.75" hidden="false" customHeight="false" outlineLevel="0" collapsed="false">
      <c r="A225" s="223" t="s">
        <v>390</v>
      </c>
      <c r="B225" s="224" t="s">
        <v>391</v>
      </c>
      <c r="C225" s="235" t="n">
        <f aca="false">C226+C227</f>
        <v>355218</v>
      </c>
      <c r="D225" s="235" t="n">
        <f aca="false">C225+E225</f>
        <v>340499</v>
      </c>
      <c r="E225" s="236" t="n">
        <f aca="false">E226+E227</f>
        <v>-14719</v>
      </c>
      <c r="F225" s="237"/>
      <c r="G225" s="238"/>
      <c r="H225" s="239"/>
      <c r="I225" s="240"/>
      <c r="J225" s="239"/>
      <c r="K225" s="235"/>
      <c r="L225" s="235"/>
      <c r="M225" s="240"/>
      <c r="N225" s="241"/>
      <c r="O225" s="236"/>
      <c r="P225" s="239"/>
      <c r="Q225" s="235"/>
      <c r="R225" s="235"/>
      <c r="S225" s="235"/>
      <c r="T225" s="235"/>
      <c r="U225" s="235"/>
      <c r="V225" s="235"/>
      <c r="W225" s="235"/>
      <c r="X225" s="235"/>
      <c r="Y225" s="235"/>
      <c r="Z225" s="235"/>
      <c r="AA225" s="235"/>
      <c r="AB225" s="235"/>
      <c r="AC225" s="235"/>
      <c r="AD225" s="235"/>
      <c r="AE225" s="235"/>
      <c r="AF225" s="235"/>
      <c r="AG225" s="235"/>
      <c r="AH225" s="235"/>
      <c r="AI225" s="240"/>
      <c r="AJ225" s="235"/>
      <c r="AK225" s="241"/>
      <c r="AL225" s="235"/>
      <c r="AM225" s="235"/>
      <c r="AN225" s="235"/>
      <c r="AO225" s="235"/>
      <c r="AP225" s="242"/>
      <c r="AQ225" s="235"/>
      <c r="AR225" s="235"/>
      <c r="AS225" s="235"/>
      <c r="AT225" s="235"/>
      <c r="AU225" s="235"/>
      <c r="AV225" s="235"/>
      <c r="AW225" s="235"/>
      <c r="AX225" s="235"/>
      <c r="AY225" s="235"/>
      <c r="AZ225" s="235"/>
      <c r="BA225" s="235"/>
      <c r="BB225" s="235"/>
      <c r="BC225" s="235"/>
      <c r="BD225" s="235"/>
      <c r="BE225" s="235"/>
      <c r="BF225" s="235"/>
      <c r="BG225" s="235"/>
      <c r="BH225" s="235"/>
      <c r="BI225" s="235"/>
      <c r="BJ225" s="235"/>
      <c r="BK225" s="235"/>
      <c r="BL225" s="235"/>
      <c r="BM225" s="235"/>
      <c r="BN225" s="235"/>
      <c r="BO225" s="235"/>
      <c r="BP225" s="235"/>
      <c r="BQ225" s="235"/>
      <c r="BR225" s="235"/>
      <c r="BS225" s="235"/>
      <c r="BT225" s="235"/>
      <c r="BU225" s="235"/>
      <c r="BV225" s="235"/>
      <c r="BW225" s="235"/>
      <c r="BX225" s="235"/>
      <c r="BY225" s="235"/>
      <c r="BZ225" s="235"/>
      <c r="CA225" s="235"/>
      <c r="CB225" s="235"/>
      <c r="CC225" s="235"/>
      <c r="CD225" s="235"/>
      <c r="CE225" s="235"/>
      <c r="CF225" s="235"/>
      <c r="CG225" s="235"/>
      <c r="CH225" s="235"/>
      <c r="CI225" s="235"/>
      <c r="CJ225" s="235"/>
      <c r="CK225" s="235"/>
      <c r="CL225" s="235"/>
      <c r="CM225" s="235"/>
      <c r="CN225" s="235"/>
      <c r="CO225" s="235"/>
      <c r="CP225" s="235"/>
      <c r="CQ225" s="235"/>
      <c r="CR225" s="235"/>
      <c r="CS225" s="235"/>
      <c r="CT225" s="235"/>
      <c r="CU225" s="235"/>
      <c r="CV225" s="235"/>
      <c r="CW225" s="235"/>
      <c r="CX225" s="235"/>
      <c r="CY225" s="235"/>
      <c r="CZ225" s="235"/>
      <c r="DA225" s="235"/>
      <c r="DB225" s="235"/>
      <c r="DC225" s="235"/>
      <c r="DD225" s="235"/>
      <c r="DE225" s="235"/>
      <c r="DF225" s="235"/>
      <c r="DG225" s="235"/>
      <c r="DH225" s="235"/>
      <c r="DI225" s="235"/>
      <c r="DJ225" s="235"/>
      <c r="DK225" s="235"/>
      <c r="DL225" s="235"/>
      <c r="DM225" s="235"/>
      <c r="DN225" s="235"/>
      <c r="DO225" s="235"/>
      <c r="DP225" s="235"/>
      <c r="DQ225" s="235"/>
      <c r="DR225" s="235"/>
      <c r="DS225" s="235"/>
      <c r="DT225" s="235"/>
      <c r="DU225" s="235"/>
      <c r="DV225" s="235"/>
      <c r="DW225" s="235"/>
      <c r="DX225" s="235"/>
      <c r="DY225" s="235"/>
      <c r="DZ225" s="235"/>
      <c r="EA225" s="235"/>
      <c r="EB225" s="235"/>
      <c r="EC225" s="235"/>
      <c r="ED225" s="235"/>
      <c r="EE225" s="235"/>
      <c r="EF225" s="235"/>
      <c r="EG225" s="235"/>
      <c r="EH225" s="235"/>
      <c r="EI225" s="235"/>
      <c r="EJ225" s="235"/>
      <c r="EK225" s="235"/>
      <c r="EL225" s="235"/>
      <c r="EM225" s="235"/>
      <c r="EN225" s="235"/>
      <c r="EO225" s="235"/>
      <c r="EP225" s="235"/>
      <c r="EQ225" s="235"/>
      <c r="ER225" s="235"/>
      <c r="ES225" s="235"/>
      <c r="ET225" s="235"/>
      <c r="EU225" s="235"/>
      <c r="EV225" s="235"/>
      <c r="EW225" s="235"/>
      <c r="EX225" s="235"/>
      <c r="EY225" s="235"/>
      <c r="EZ225" s="235"/>
      <c r="FA225" s="235"/>
      <c r="FB225" s="235"/>
      <c r="FC225" s="235"/>
      <c r="FD225" s="235"/>
      <c r="FE225" s="235"/>
      <c r="FF225" s="235"/>
      <c r="FG225" s="235"/>
      <c r="FH225" s="235"/>
      <c r="FI225" s="235"/>
      <c r="FJ225" s="235"/>
      <c r="FK225" s="235"/>
      <c r="FL225" s="235"/>
      <c r="FM225" s="235"/>
      <c r="FN225" s="235"/>
      <c r="FO225" s="235"/>
      <c r="FP225" s="235"/>
      <c r="FQ225" s="235"/>
      <c r="FR225" s="235"/>
      <c r="FS225" s="235"/>
      <c r="FT225" s="235"/>
      <c r="FU225" s="235"/>
      <c r="FV225" s="235"/>
      <c r="FW225" s="235"/>
      <c r="FX225" s="235"/>
      <c r="FY225" s="235"/>
      <c r="FZ225" s="235"/>
      <c r="GA225" s="235"/>
      <c r="GB225" s="235"/>
      <c r="GC225" s="235"/>
      <c r="GD225" s="235"/>
      <c r="GE225" s="235"/>
      <c r="GF225" s="235"/>
      <c r="GG225" s="235"/>
      <c r="GH225" s="235"/>
      <c r="GI225" s="235"/>
      <c r="GJ225" s="235"/>
      <c r="GK225" s="235"/>
      <c r="GL225" s="235"/>
      <c r="GM225" s="235"/>
      <c r="GN225" s="235"/>
      <c r="GO225" s="235"/>
      <c r="GP225" s="235"/>
      <c r="GQ225" s="235"/>
      <c r="GR225" s="235"/>
      <c r="GS225" s="235"/>
      <c r="GT225" s="235"/>
      <c r="GU225" s="235"/>
      <c r="GV225" s="235"/>
      <c r="GW225" s="235"/>
      <c r="GX225" s="235"/>
      <c r="GY225" s="235"/>
      <c r="GZ225" s="235"/>
      <c r="HA225" s="235"/>
      <c r="HB225" s="235"/>
      <c r="HC225" s="235"/>
      <c r="HD225" s="235"/>
      <c r="HE225" s="235"/>
      <c r="HF225" s="235"/>
      <c r="HG225" s="235"/>
      <c r="HH225" s="235"/>
      <c r="HI225" s="235"/>
      <c r="HJ225" s="235"/>
      <c r="HK225" s="235"/>
      <c r="HL225" s="235"/>
      <c r="HM225" s="235"/>
      <c r="HN225" s="235"/>
      <c r="HO225" s="235"/>
      <c r="HP225" s="235"/>
      <c r="HQ225" s="235"/>
      <c r="HR225" s="235"/>
      <c r="HS225" s="235"/>
      <c r="HT225" s="235"/>
      <c r="HU225" s="235"/>
      <c r="HV225" s="235"/>
      <c r="HW225" s="235"/>
      <c r="HX225" s="235"/>
      <c r="HY225" s="235"/>
      <c r="HZ225" s="235"/>
      <c r="IA225" s="235"/>
    </row>
    <row r="226" s="69" customFormat="true" ht="136.5" hidden="false" customHeight="true" outlineLevel="0" collapsed="false">
      <c r="A226" s="223" t="s">
        <v>392</v>
      </c>
      <c r="B226" s="224" t="s">
        <v>393</v>
      </c>
      <c r="C226" s="235" t="n">
        <v>325279</v>
      </c>
      <c r="D226" s="235" t="n">
        <f aca="false">C226+E226</f>
        <v>326043</v>
      </c>
      <c r="E226" s="236" t="n">
        <f aca="false">SUM(F226:IA226)</f>
        <v>764</v>
      </c>
      <c r="F226" s="237" t="n">
        <f aca="false">F228+F230</f>
        <v>0</v>
      </c>
      <c r="G226" s="238" t="n">
        <v>764</v>
      </c>
      <c r="H226" s="239" t="n">
        <f aca="false">H228+H230</f>
        <v>0</v>
      </c>
      <c r="I226" s="240" t="n">
        <f aca="false">I228+I230</f>
        <v>0</v>
      </c>
      <c r="J226" s="239" t="n">
        <f aca="false">J228+J230</f>
        <v>0</v>
      </c>
      <c r="K226" s="235" t="n">
        <f aca="false">K228+K230</f>
        <v>0</v>
      </c>
      <c r="L226" s="235" t="n">
        <f aca="false">L228+L230</f>
        <v>0</v>
      </c>
      <c r="M226" s="240" t="n">
        <f aca="false">M228+M230</f>
        <v>0</v>
      </c>
      <c r="N226" s="241" t="n">
        <f aca="false">N228+N230</f>
        <v>0</v>
      </c>
      <c r="O226" s="236" t="n">
        <f aca="false">O228+O230</f>
        <v>0</v>
      </c>
      <c r="P226" s="239" t="n">
        <f aca="false">P228+P230</f>
        <v>0</v>
      </c>
      <c r="Q226" s="235" t="n">
        <f aca="false">Q228+Q230</f>
        <v>0</v>
      </c>
      <c r="R226" s="235" t="n">
        <f aca="false">R228+R230</f>
        <v>0</v>
      </c>
      <c r="S226" s="235" t="n">
        <f aca="false">S228+S230</f>
        <v>0</v>
      </c>
      <c r="T226" s="235" t="n">
        <f aca="false">T228+T230</f>
        <v>0</v>
      </c>
      <c r="U226" s="235" t="n">
        <f aca="false">U228+U230</f>
        <v>0</v>
      </c>
      <c r="V226" s="235" t="n">
        <f aca="false">V228+V230</f>
        <v>0</v>
      </c>
      <c r="W226" s="235" t="n">
        <f aca="false">W228+W230</f>
        <v>0</v>
      </c>
      <c r="X226" s="235" t="n">
        <f aca="false">X228+X230</f>
        <v>0</v>
      </c>
      <c r="Y226" s="235" t="n">
        <f aca="false">Y228+Y230</f>
        <v>0</v>
      </c>
      <c r="Z226" s="235" t="n">
        <f aca="false">Z228+Z230</f>
        <v>0</v>
      </c>
      <c r="AA226" s="235" t="n">
        <f aca="false">AA228+AA230</f>
        <v>0</v>
      </c>
      <c r="AB226" s="235" t="n">
        <f aca="false">AB228+AB230</f>
        <v>0</v>
      </c>
      <c r="AC226" s="235" t="n">
        <f aca="false">AC228+AC230</f>
        <v>0</v>
      </c>
      <c r="AD226" s="235" t="n">
        <f aca="false">AD228+AD230</f>
        <v>0</v>
      </c>
      <c r="AE226" s="235" t="n">
        <f aca="false">AE228+AE230</f>
        <v>0</v>
      </c>
      <c r="AF226" s="235" t="n">
        <f aca="false">AF228+AF230</f>
        <v>0</v>
      </c>
      <c r="AG226" s="235" t="n">
        <f aca="false">AG228+AG230</f>
        <v>0</v>
      </c>
      <c r="AH226" s="235" t="n">
        <f aca="false">AH228+AH230</f>
        <v>0</v>
      </c>
      <c r="AI226" s="240" t="n">
        <f aca="false">AI228+AI230</f>
        <v>0</v>
      </c>
      <c r="AJ226" s="235" t="n">
        <f aca="false">AJ228+AJ230</f>
        <v>0</v>
      </c>
      <c r="AK226" s="241" t="n">
        <f aca="false">AK228+AK230</f>
        <v>0</v>
      </c>
      <c r="AL226" s="235" t="n">
        <f aca="false">AL228+AL230</f>
        <v>0</v>
      </c>
      <c r="AM226" s="235" t="n">
        <f aca="false">AM228+AM230</f>
        <v>0</v>
      </c>
      <c r="AN226" s="235" t="n">
        <f aca="false">AN228+AN230</f>
        <v>0</v>
      </c>
      <c r="AO226" s="235" t="n">
        <f aca="false">AO228+AO230</f>
        <v>0</v>
      </c>
      <c r="AP226" s="242" t="n">
        <f aca="false">AP228+AP230</f>
        <v>0</v>
      </c>
      <c r="AQ226" s="235" t="n">
        <f aca="false">AQ228+AQ230</f>
        <v>0</v>
      </c>
      <c r="AR226" s="235" t="n">
        <f aca="false">AR228+AR230</f>
        <v>0</v>
      </c>
      <c r="AS226" s="235" t="n">
        <f aca="false">AS228+AS230</f>
        <v>0</v>
      </c>
      <c r="AT226" s="235" t="n">
        <f aca="false">AT228+AT230</f>
        <v>0</v>
      </c>
      <c r="AU226" s="235" t="n">
        <f aca="false">AU228+AU230</f>
        <v>0</v>
      </c>
      <c r="AV226" s="235" t="n">
        <f aca="false">AV228+AV230</f>
        <v>0</v>
      </c>
      <c r="AW226" s="235" t="n">
        <f aca="false">AW228+AW230</f>
        <v>0</v>
      </c>
      <c r="AX226" s="235" t="n">
        <f aca="false">AX228+AX230</f>
        <v>0</v>
      </c>
      <c r="AY226" s="235" t="n">
        <f aca="false">AY228+AY230</f>
        <v>0</v>
      </c>
      <c r="AZ226" s="235" t="n">
        <f aca="false">AZ228+AZ230</f>
        <v>0</v>
      </c>
      <c r="BA226" s="235" t="n">
        <f aca="false">BA228+BA230</f>
        <v>0</v>
      </c>
      <c r="BB226" s="235" t="n">
        <f aca="false">BB228+BB230</f>
        <v>0</v>
      </c>
      <c r="BC226" s="235" t="n">
        <f aca="false">BC228+BC230</f>
        <v>0</v>
      </c>
      <c r="BD226" s="235" t="n">
        <f aca="false">BD228+BD230</f>
        <v>0</v>
      </c>
      <c r="BE226" s="235" t="n">
        <f aca="false">BE228+BE230</f>
        <v>0</v>
      </c>
      <c r="BF226" s="235" t="n">
        <f aca="false">BF228+BF230</f>
        <v>0</v>
      </c>
      <c r="BG226" s="235" t="n">
        <f aca="false">BG228+BG230</f>
        <v>0</v>
      </c>
      <c r="BH226" s="235" t="n">
        <f aca="false">BH228+BH230</f>
        <v>0</v>
      </c>
      <c r="BI226" s="235" t="n">
        <f aca="false">BI228+BI230</f>
        <v>0</v>
      </c>
      <c r="BJ226" s="235" t="n">
        <f aca="false">BJ228+BJ230</f>
        <v>0</v>
      </c>
      <c r="BK226" s="235" t="n">
        <f aca="false">BK228+BK230</f>
        <v>0</v>
      </c>
      <c r="BL226" s="235" t="n">
        <f aca="false">BL228+BL230</f>
        <v>0</v>
      </c>
      <c r="BM226" s="235" t="n">
        <f aca="false">BM228+BM230</f>
        <v>0</v>
      </c>
      <c r="BN226" s="235" t="n">
        <f aca="false">BN228+BN230</f>
        <v>0</v>
      </c>
      <c r="BO226" s="235" t="n">
        <f aca="false">BO228+BO230</f>
        <v>0</v>
      </c>
      <c r="BP226" s="235" t="n">
        <f aca="false">BP228+BP230</f>
        <v>0</v>
      </c>
      <c r="BQ226" s="235" t="n">
        <f aca="false">BQ228+BQ230</f>
        <v>0</v>
      </c>
      <c r="BR226" s="235" t="n">
        <f aca="false">BR228+BR230</f>
        <v>0</v>
      </c>
      <c r="BS226" s="235" t="n">
        <f aca="false">BS228+BS230</f>
        <v>0</v>
      </c>
      <c r="BT226" s="235" t="n">
        <f aca="false">BT228+BT230</f>
        <v>0</v>
      </c>
      <c r="BU226" s="235" t="n">
        <f aca="false">BU228+BU230</f>
        <v>0</v>
      </c>
      <c r="BV226" s="235" t="n">
        <f aca="false">BV228+BV230</f>
        <v>0</v>
      </c>
      <c r="BW226" s="235" t="n">
        <f aca="false">BW228+BW230</f>
        <v>0</v>
      </c>
      <c r="BX226" s="235" t="n">
        <f aca="false">BX228+BX230</f>
        <v>0</v>
      </c>
      <c r="BY226" s="235" t="n">
        <f aca="false">BY228+BY230</f>
        <v>0</v>
      </c>
      <c r="BZ226" s="235" t="n">
        <f aca="false">BZ228+BZ230</f>
        <v>0</v>
      </c>
      <c r="CA226" s="235" t="n">
        <f aca="false">CA228+CA230</f>
        <v>0</v>
      </c>
      <c r="CB226" s="235" t="n">
        <f aca="false">CB228+CB230</f>
        <v>0</v>
      </c>
      <c r="CC226" s="235" t="n">
        <f aca="false">CC228+CC230</f>
        <v>0</v>
      </c>
      <c r="CD226" s="235" t="n">
        <f aca="false">CD228+CD230</f>
        <v>0</v>
      </c>
      <c r="CE226" s="235" t="n">
        <f aca="false">CE228+CE230</f>
        <v>0</v>
      </c>
      <c r="CF226" s="235" t="n">
        <f aca="false">CF228+CF230</f>
        <v>0</v>
      </c>
      <c r="CG226" s="235" t="n">
        <f aca="false">CG228+CG230</f>
        <v>0</v>
      </c>
      <c r="CH226" s="235" t="n">
        <f aca="false">CH228+CH230</f>
        <v>0</v>
      </c>
      <c r="CI226" s="235" t="n">
        <f aca="false">CI228+CI230</f>
        <v>0</v>
      </c>
      <c r="CJ226" s="235" t="n">
        <f aca="false">CJ228+CJ230</f>
        <v>0</v>
      </c>
      <c r="CK226" s="235" t="n">
        <f aca="false">CK228+CK230</f>
        <v>0</v>
      </c>
      <c r="CL226" s="235" t="n">
        <f aca="false">CL228+CL230</f>
        <v>0</v>
      </c>
      <c r="CM226" s="235" t="n">
        <f aca="false">CM228+CM230</f>
        <v>0</v>
      </c>
      <c r="CN226" s="235" t="n">
        <f aca="false">CN228+CN230</f>
        <v>0</v>
      </c>
      <c r="CO226" s="235" t="n">
        <f aca="false">CO228+CO230</f>
        <v>0</v>
      </c>
      <c r="CP226" s="235" t="n">
        <f aca="false">CP228+CP230</f>
        <v>0</v>
      </c>
      <c r="CQ226" s="235" t="n">
        <f aca="false">CQ228+CQ230</f>
        <v>0</v>
      </c>
      <c r="CR226" s="235" t="n">
        <f aca="false">CR228+CR230</f>
        <v>0</v>
      </c>
      <c r="CS226" s="235" t="n">
        <f aca="false">CS228+CS230</f>
        <v>0</v>
      </c>
      <c r="CT226" s="235" t="n">
        <f aca="false">CT228+CT230</f>
        <v>0</v>
      </c>
      <c r="CU226" s="235" t="n">
        <f aca="false">CU228+CU230</f>
        <v>0</v>
      </c>
      <c r="CV226" s="235" t="n">
        <f aca="false">CV228+CV230</f>
        <v>0</v>
      </c>
      <c r="CW226" s="235" t="n">
        <f aca="false">CW228+CW230</f>
        <v>0</v>
      </c>
      <c r="CX226" s="235" t="n">
        <f aca="false">CX228+CX230</f>
        <v>0</v>
      </c>
      <c r="CY226" s="235" t="n">
        <f aca="false">CY228+CY230</f>
        <v>0</v>
      </c>
      <c r="CZ226" s="235" t="n">
        <f aca="false">CZ228+CZ230</f>
        <v>0</v>
      </c>
      <c r="DA226" s="235" t="n">
        <f aca="false">DA228+DA230</f>
        <v>0</v>
      </c>
      <c r="DB226" s="235" t="n">
        <f aca="false">DB228+DB230</f>
        <v>0</v>
      </c>
      <c r="DC226" s="235" t="n">
        <f aca="false">DC228+DC230</f>
        <v>0</v>
      </c>
      <c r="DD226" s="235" t="n">
        <f aca="false">DD228+DD230</f>
        <v>0</v>
      </c>
      <c r="DE226" s="235" t="n">
        <f aca="false">DE228+DE230</f>
        <v>0</v>
      </c>
      <c r="DF226" s="235" t="n">
        <f aca="false">DF228+DF230</f>
        <v>0</v>
      </c>
      <c r="DG226" s="235" t="n">
        <f aca="false">DG228+DG230</f>
        <v>0</v>
      </c>
      <c r="DH226" s="235" t="n">
        <f aca="false">DH228+DH230</f>
        <v>0</v>
      </c>
      <c r="DI226" s="235" t="n">
        <f aca="false">DI228+DI230</f>
        <v>0</v>
      </c>
      <c r="DJ226" s="235" t="n">
        <f aca="false">DJ228+DJ230</f>
        <v>0</v>
      </c>
      <c r="DK226" s="235" t="n">
        <f aca="false">DK228+DK230</f>
        <v>0</v>
      </c>
      <c r="DL226" s="235" t="n">
        <f aca="false">DL228+DL230</f>
        <v>0</v>
      </c>
      <c r="DM226" s="235" t="n">
        <f aca="false">DM228+DM230</f>
        <v>0</v>
      </c>
      <c r="DN226" s="235" t="n">
        <f aca="false">DN228+DN230</f>
        <v>0</v>
      </c>
      <c r="DO226" s="235" t="n">
        <f aca="false">DO228+DO230</f>
        <v>0</v>
      </c>
      <c r="DP226" s="235" t="n">
        <f aca="false">DP228+DP230</f>
        <v>0</v>
      </c>
      <c r="DQ226" s="235" t="n">
        <f aca="false">DQ228+DQ230</f>
        <v>0</v>
      </c>
      <c r="DR226" s="235" t="n">
        <f aca="false">DR228+DR230</f>
        <v>0</v>
      </c>
      <c r="DS226" s="235" t="n">
        <f aca="false">DS228+DS230</f>
        <v>0</v>
      </c>
      <c r="DT226" s="235" t="n">
        <f aca="false">DT228+DT230</f>
        <v>0</v>
      </c>
      <c r="DU226" s="235" t="n">
        <f aca="false">DU228+DU230</f>
        <v>0</v>
      </c>
      <c r="DV226" s="235" t="n">
        <f aca="false">DV228+DV230</f>
        <v>0</v>
      </c>
      <c r="DW226" s="235" t="n">
        <f aca="false">DW228+DW230</f>
        <v>0</v>
      </c>
      <c r="DX226" s="235" t="n">
        <f aca="false">DX228+DX230</f>
        <v>0</v>
      </c>
      <c r="DY226" s="235" t="n">
        <f aca="false">DY228+DY230</f>
        <v>0</v>
      </c>
      <c r="DZ226" s="235" t="n">
        <f aca="false">DZ228+DZ230</f>
        <v>0</v>
      </c>
      <c r="EA226" s="235" t="n">
        <f aca="false">EA228+EA230</f>
        <v>0</v>
      </c>
      <c r="EB226" s="235" t="n">
        <f aca="false">EB228+EB230</f>
        <v>0</v>
      </c>
      <c r="EC226" s="235" t="n">
        <f aca="false">EC228+EC230</f>
        <v>0</v>
      </c>
      <c r="ED226" s="235" t="n">
        <f aca="false">ED228+ED230</f>
        <v>0</v>
      </c>
      <c r="EE226" s="235" t="n">
        <f aca="false">EE228+EE230</f>
        <v>0</v>
      </c>
      <c r="EF226" s="235" t="n">
        <f aca="false">EF228+EF230</f>
        <v>0</v>
      </c>
      <c r="EG226" s="235" t="n">
        <f aca="false">EG228+EG230</f>
        <v>0</v>
      </c>
      <c r="EH226" s="235" t="n">
        <f aca="false">EH228+EH230</f>
        <v>0</v>
      </c>
      <c r="EI226" s="235" t="n">
        <f aca="false">EI228+EI230</f>
        <v>0</v>
      </c>
      <c r="EJ226" s="235" t="n">
        <f aca="false">EJ228+EJ230</f>
        <v>0</v>
      </c>
      <c r="EK226" s="235" t="n">
        <f aca="false">EK228+EK230</f>
        <v>0</v>
      </c>
      <c r="EL226" s="235" t="n">
        <f aca="false">EL228+EL230</f>
        <v>0</v>
      </c>
      <c r="EM226" s="235" t="n">
        <f aca="false">EM228+EM230</f>
        <v>0</v>
      </c>
      <c r="EN226" s="235" t="n">
        <f aca="false">EN228+EN230</f>
        <v>0</v>
      </c>
      <c r="EO226" s="235" t="n">
        <f aca="false">EO228+EO230</f>
        <v>0</v>
      </c>
      <c r="EP226" s="235" t="n">
        <f aca="false">EP228+EP230</f>
        <v>0</v>
      </c>
      <c r="EQ226" s="235" t="n">
        <f aca="false">EQ228+EQ230</f>
        <v>0</v>
      </c>
      <c r="ER226" s="235" t="n">
        <f aca="false">ER228+ER230</f>
        <v>0</v>
      </c>
      <c r="ES226" s="235" t="n">
        <f aca="false">ES228+ES230</f>
        <v>0</v>
      </c>
      <c r="ET226" s="235" t="n">
        <f aca="false">ET228+ET230</f>
        <v>0</v>
      </c>
      <c r="EU226" s="235" t="n">
        <f aca="false">EU228+EU230</f>
        <v>0</v>
      </c>
      <c r="EV226" s="235" t="n">
        <f aca="false">EV228+EV230</f>
        <v>0</v>
      </c>
      <c r="EW226" s="235" t="n">
        <f aca="false">EW228+EW230</f>
        <v>0</v>
      </c>
      <c r="EX226" s="235" t="n">
        <f aca="false">EX228+EX230</f>
        <v>0</v>
      </c>
      <c r="EY226" s="235" t="n">
        <f aca="false">EY228+EY230</f>
        <v>0</v>
      </c>
      <c r="EZ226" s="235" t="n">
        <f aca="false">EZ228+EZ230</f>
        <v>0</v>
      </c>
      <c r="FA226" s="235" t="n">
        <f aca="false">FA228+FA230</f>
        <v>0</v>
      </c>
      <c r="FB226" s="235" t="n">
        <f aca="false">FB228+FB230</f>
        <v>0</v>
      </c>
      <c r="FC226" s="235" t="n">
        <f aca="false">FC228+FC230</f>
        <v>0</v>
      </c>
      <c r="FD226" s="235" t="n">
        <f aca="false">FD228+FD230</f>
        <v>0</v>
      </c>
      <c r="FE226" s="235" t="n">
        <f aca="false">FE228+FE230</f>
        <v>0</v>
      </c>
      <c r="FF226" s="235" t="n">
        <f aca="false">FF228+FF230</f>
        <v>0</v>
      </c>
      <c r="FG226" s="235" t="n">
        <f aca="false">FG228+FG230</f>
        <v>0</v>
      </c>
      <c r="FH226" s="235" t="n">
        <f aca="false">FH228+FH230</f>
        <v>0</v>
      </c>
      <c r="FI226" s="235" t="n">
        <f aca="false">FI228+FI230</f>
        <v>0</v>
      </c>
      <c r="FJ226" s="235" t="n">
        <f aca="false">FJ228+FJ230</f>
        <v>0</v>
      </c>
      <c r="FK226" s="235" t="n">
        <f aca="false">FK228+FK230</f>
        <v>0</v>
      </c>
      <c r="FL226" s="235" t="n">
        <f aca="false">FL228+FL230</f>
        <v>0</v>
      </c>
      <c r="FM226" s="235" t="n">
        <f aca="false">FM228+FM230</f>
        <v>0</v>
      </c>
      <c r="FN226" s="235" t="n">
        <f aca="false">FN228+FN230</f>
        <v>0</v>
      </c>
      <c r="FO226" s="235" t="n">
        <f aca="false">FO228+FO230</f>
        <v>0</v>
      </c>
      <c r="FP226" s="235" t="n">
        <f aca="false">FP228+FP230</f>
        <v>0</v>
      </c>
      <c r="FQ226" s="235" t="n">
        <f aca="false">FQ228+FQ230</f>
        <v>0</v>
      </c>
      <c r="FR226" s="235" t="n">
        <f aca="false">FR228+FR230</f>
        <v>0</v>
      </c>
      <c r="FS226" s="235" t="n">
        <f aca="false">FS228+FS230</f>
        <v>0</v>
      </c>
      <c r="FT226" s="235" t="n">
        <f aca="false">FT228+FT230</f>
        <v>0</v>
      </c>
      <c r="FU226" s="235" t="n">
        <f aca="false">FU228+FU230</f>
        <v>0</v>
      </c>
      <c r="FV226" s="235" t="n">
        <f aca="false">FV228+FV230</f>
        <v>0</v>
      </c>
      <c r="FW226" s="235" t="n">
        <f aca="false">FW228+FW230</f>
        <v>0</v>
      </c>
      <c r="FX226" s="235" t="n">
        <f aca="false">FX228+FX230</f>
        <v>0</v>
      </c>
      <c r="FY226" s="235" t="n">
        <f aca="false">FY228+FY230</f>
        <v>0</v>
      </c>
      <c r="FZ226" s="235" t="n">
        <f aca="false">FZ228+FZ230</f>
        <v>0</v>
      </c>
      <c r="GA226" s="235" t="n">
        <f aca="false">GA228+GA230</f>
        <v>0</v>
      </c>
      <c r="GB226" s="235" t="n">
        <f aca="false">GB228+GB230</f>
        <v>0</v>
      </c>
      <c r="GC226" s="235" t="n">
        <f aca="false">GC228+GC230</f>
        <v>0</v>
      </c>
      <c r="GD226" s="235" t="n">
        <f aca="false">GD228+GD230</f>
        <v>0</v>
      </c>
      <c r="GE226" s="235" t="n">
        <f aca="false">GE228+GE230</f>
        <v>0</v>
      </c>
      <c r="GF226" s="235" t="n">
        <f aca="false">GF228+GF230</f>
        <v>0</v>
      </c>
      <c r="GG226" s="235" t="n">
        <f aca="false">GG228+GG230</f>
        <v>0</v>
      </c>
      <c r="GH226" s="235" t="n">
        <f aca="false">GH228+GH230</f>
        <v>0</v>
      </c>
      <c r="GI226" s="235" t="n">
        <f aca="false">GI228+GI230</f>
        <v>0</v>
      </c>
      <c r="GJ226" s="235" t="n">
        <f aca="false">GJ228+GJ230</f>
        <v>0</v>
      </c>
      <c r="GK226" s="235" t="n">
        <f aca="false">GK228+GK230</f>
        <v>0</v>
      </c>
      <c r="GL226" s="235" t="n">
        <f aca="false">GL228+GL230</f>
        <v>0</v>
      </c>
      <c r="GM226" s="235" t="n">
        <f aca="false">GM228+GM230</f>
        <v>0</v>
      </c>
      <c r="GN226" s="235" t="n">
        <f aca="false">GN228+GN230</f>
        <v>0</v>
      </c>
      <c r="GO226" s="235" t="n">
        <f aca="false">GO228+GO230</f>
        <v>0</v>
      </c>
      <c r="GP226" s="235" t="n">
        <f aca="false">GP228+GP230</f>
        <v>0</v>
      </c>
      <c r="GQ226" s="235" t="n">
        <f aca="false">GQ228+GQ230</f>
        <v>0</v>
      </c>
      <c r="GR226" s="235" t="n">
        <f aca="false">GR228+GR230</f>
        <v>0</v>
      </c>
      <c r="GS226" s="235" t="n">
        <f aca="false">GS228+GS230</f>
        <v>0</v>
      </c>
      <c r="GT226" s="235" t="n">
        <f aca="false">GT228+GT230</f>
        <v>0</v>
      </c>
      <c r="GU226" s="235" t="n">
        <f aca="false">GU228+GU230</f>
        <v>0</v>
      </c>
      <c r="GV226" s="235" t="n">
        <f aca="false">GV228+GV230</f>
        <v>0</v>
      </c>
      <c r="GW226" s="235" t="n">
        <f aca="false">GW228+GW230</f>
        <v>0</v>
      </c>
      <c r="GX226" s="235" t="n">
        <f aca="false">GX228+GX230</f>
        <v>0</v>
      </c>
      <c r="GY226" s="235" t="n">
        <f aca="false">GY228+GY230</f>
        <v>0</v>
      </c>
      <c r="GZ226" s="235" t="n">
        <f aca="false">GZ228+GZ230</f>
        <v>0</v>
      </c>
      <c r="HA226" s="235" t="n">
        <f aca="false">HA228+HA230</f>
        <v>0</v>
      </c>
      <c r="HB226" s="235" t="n">
        <f aca="false">HB228+HB230</f>
        <v>0</v>
      </c>
      <c r="HC226" s="235" t="n">
        <f aca="false">HC228+HC230</f>
        <v>0</v>
      </c>
      <c r="HD226" s="235" t="n">
        <f aca="false">HD228+HD230</f>
        <v>0</v>
      </c>
      <c r="HE226" s="235" t="n">
        <f aca="false">HE228+HE230</f>
        <v>0</v>
      </c>
      <c r="HF226" s="235" t="n">
        <f aca="false">HF228+HF230</f>
        <v>0</v>
      </c>
      <c r="HG226" s="235" t="n">
        <f aca="false">HG228+HG230</f>
        <v>0</v>
      </c>
      <c r="HH226" s="235" t="n">
        <f aca="false">HH228+HH230</f>
        <v>0</v>
      </c>
      <c r="HI226" s="235" t="n">
        <f aca="false">HI228+HI230</f>
        <v>0</v>
      </c>
      <c r="HJ226" s="235" t="n">
        <f aca="false">HJ228+HJ230</f>
        <v>0</v>
      </c>
      <c r="HK226" s="235" t="n">
        <f aca="false">HK228+HK230</f>
        <v>0</v>
      </c>
      <c r="HL226" s="235" t="n">
        <f aca="false">HL228+HL230</f>
        <v>0</v>
      </c>
      <c r="HM226" s="235" t="n">
        <f aca="false">HM228+HM230</f>
        <v>0</v>
      </c>
      <c r="HN226" s="235" t="n">
        <f aca="false">HN228+HN230</f>
        <v>0</v>
      </c>
      <c r="HO226" s="235" t="n">
        <f aca="false">HO228+HO230</f>
        <v>0</v>
      </c>
      <c r="HP226" s="235" t="n">
        <f aca="false">HP228+HP230</f>
        <v>0</v>
      </c>
      <c r="HQ226" s="235" t="n">
        <f aca="false">HQ228+HQ230</f>
        <v>0</v>
      </c>
      <c r="HR226" s="235" t="n">
        <f aca="false">HR228+HR230</f>
        <v>0</v>
      </c>
      <c r="HS226" s="235" t="n">
        <f aca="false">HS228+HS230</f>
        <v>0</v>
      </c>
      <c r="HT226" s="235" t="n">
        <f aca="false">HT228+HT230</f>
        <v>0</v>
      </c>
      <c r="HU226" s="235" t="n">
        <f aca="false">HU228+HU230</f>
        <v>0</v>
      </c>
      <c r="HV226" s="235" t="n">
        <f aca="false">HV228+HV230</f>
        <v>0</v>
      </c>
      <c r="HW226" s="235" t="n">
        <f aca="false">HW228+HW230</f>
        <v>0</v>
      </c>
      <c r="HX226" s="235" t="n">
        <f aca="false">HX228+HX230</f>
        <v>0</v>
      </c>
      <c r="HY226" s="235" t="n">
        <f aca="false">HY228+HY230</f>
        <v>0</v>
      </c>
      <c r="HZ226" s="235" t="n">
        <f aca="false">HZ228+HZ230</f>
        <v>0</v>
      </c>
      <c r="IA226" s="235" t="n">
        <f aca="false">IA228+IA230</f>
        <v>0</v>
      </c>
    </row>
    <row r="227" s="69" customFormat="true" ht="140.25" hidden="false" customHeight="true" outlineLevel="0" collapsed="false">
      <c r="A227" s="223" t="s">
        <v>394</v>
      </c>
      <c r="B227" s="224" t="s">
        <v>395</v>
      </c>
      <c r="C227" s="235" t="n">
        <v>29939</v>
      </c>
      <c r="D227" s="235" t="n">
        <f aca="false">C227+E227</f>
        <v>14456</v>
      </c>
      <c r="E227" s="236" t="n">
        <f aca="false">SUM(F227:IA227)</f>
        <v>-15483</v>
      </c>
      <c r="F227" s="237"/>
      <c r="G227" s="238" t="n">
        <v>-15483</v>
      </c>
      <c r="H227" s="239"/>
      <c r="I227" s="240"/>
      <c r="J227" s="239"/>
      <c r="K227" s="235"/>
      <c r="L227" s="235"/>
      <c r="M227" s="240"/>
      <c r="N227" s="241"/>
      <c r="O227" s="236"/>
      <c r="P227" s="239"/>
      <c r="Q227" s="235"/>
      <c r="R227" s="235"/>
      <c r="S227" s="235"/>
      <c r="T227" s="235"/>
      <c r="U227" s="235"/>
      <c r="V227" s="235"/>
      <c r="W227" s="235"/>
      <c r="X227" s="235"/>
      <c r="Y227" s="235"/>
      <c r="Z227" s="235"/>
      <c r="AA227" s="235"/>
      <c r="AB227" s="235"/>
      <c r="AC227" s="235"/>
      <c r="AD227" s="235"/>
      <c r="AE227" s="235"/>
      <c r="AF227" s="235"/>
      <c r="AG227" s="235"/>
      <c r="AH227" s="235"/>
      <c r="AI227" s="240"/>
      <c r="AJ227" s="235"/>
      <c r="AK227" s="241"/>
      <c r="AL227" s="235"/>
      <c r="AM227" s="235"/>
      <c r="AN227" s="235"/>
      <c r="AO227" s="235"/>
      <c r="AP227" s="242"/>
      <c r="AQ227" s="235"/>
      <c r="AR227" s="235"/>
      <c r="AS227" s="235"/>
      <c r="AT227" s="235"/>
      <c r="AU227" s="235"/>
      <c r="AV227" s="235"/>
      <c r="AW227" s="235"/>
      <c r="AX227" s="235"/>
      <c r="AY227" s="235"/>
      <c r="AZ227" s="235"/>
      <c r="BA227" s="235"/>
      <c r="BB227" s="235"/>
      <c r="BC227" s="235"/>
      <c r="BD227" s="235"/>
      <c r="BE227" s="235"/>
      <c r="BF227" s="235"/>
      <c r="BG227" s="235"/>
      <c r="BH227" s="235"/>
      <c r="BI227" s="235"/>
      <c r="BJ227" s="235"/>
      <c r="BK227" s="235"/>
      <c r="BL227" s="235"/>
      <c r="BM227" s="235"/>
      <c r="BN227" s="235"/>
      <c r="BO227" s="235"/>
      <c r="BP227" s="235"/>
      <c r="BQ227" s="235"/>
      <c r="BR227" s="235"/>
      <c r="BS227" s="235"/>
      <c r="BT227" s="235"/>
      <c r="BU227" s="235"/>
      <c r="BV227" s="235"/>
      <c r="BW227" s="235"/>
      <c r="BX227" s="235"/>
      <c r="BY227" s="235"/>
      <c r="BZ227" s="235"/>
      <c r="CA227" s="235"/>
      <c r="CB227" s="235"/>
      <c r="CC227" s="235"/>
      <c r="CD227" s="235"/>
      <c r="CE227" s="235"/>
      <c r="CF227" s="235"/>
      <c r="CG227" s="235"/>
      <c r="CH227" s="235"/>
      <c r="CI227" s="235"/>
      <c r="CJ227" s="235"/>
      <c r="CK227" s="235"/>
      <c r="CL227" s="235"/>
      <c r="CM227" s="235"/>
      <c r="CN227" s="235"/>
      <c r="CO227" s="235"/>
      <c r="CP227" s="235"/>
      <c r="CQ227" s="235"/>
      <c r="CR227" s="235"/>
      <c r="CS227" s="235"/>
      <c r="CT227" s="235"/>
      <c r="CU227" s="235"/>
      <c r="CV227" s="235"/>
      <c r="CW227" s="235"/>
      <c r="CX227" s="235"/>
      <c r="CY227" s="235"/>
      <c r="CZ227" s="235"/>
      <c r="DA227" s="235"/>
      <c r="DB227" s="235"/>
      <c r="DC227" s="235"/>
      <c r="DD227" s="235"/>
      <c r="DE227" s="235"/>
      <c r="DF227" s="235"/>
      <c r="DG227" s="235"/>
      <c r="DH227" s="235"/>
      <c r="DI227" s="235"/>
      <c r="DJ227" s="235"/>
      <c r="DK227" s="235"/>
      <c r="DL227" s="235"/>
      <c r="DM227" s="235"/>
      <c r="DN227" s="235"/>
      <c r="DO227" s="235"/>
      <c r="DP227" s="235"/>
      <c r="DQ227" s="235"/>
      <c r="DR227" s="235"/>
      <c r="DS227" s="235"/>
      <c r="DT227" s="235"/>
      <c r="DU227" s="235"/>
      <c r="DV227" s="235"/>
      <c r="DW227" s="235"/>
      <c r="DX227" s="235"/>
      <c r="DY227" s="235"/>
      <c r="DZ227" s="235"/>
      <c r="EA227" s="235"/>
      <c r="EB227" s="235"/>
      <c r="EC227" s="235"/>
      <c r="ED227" s="235"/>
      <c r="EE227" s="235"/>
      <c r="EF227" s="235"/>
      <c r="EG227" s="235"/>
      <c r="EH227" s="235"/>
      <c r="EI227" s="235"/>
      <c r="EJ227" s="235"/>
      <c r="EK227" s="235"/>
      <c r="EL227" s="235"/>
      <c r="EM227" s="235"/>
      <c r="EN227" s="235"/>
      <c r="EO227" s="235"/>
      <c r="EP227" s="235"/>
      <c r="EQ227" s="235"/>
      <c r="ER227" s="235"/>
      <c r="ES227" s="235"/>
      <c r="ET227" s="235"/>
      <c r="EU227" s="235"/>
      <c r="EV227" s="235"/>
      <c r="EW227" s="235"/>
      <c r="EX227" s="235"/>
      <c r="EY227" s="235"/>
      <c r="EZ227" s="235"/>
      <c r="FA227" s="235"/>
      <c r="FB227" s="235"/>
      <c r="FC227" s="235"/>
      <c r="FD227" s="235"/>
      <c r="FE227" s="235"/>
      <c r="FF227" s="235"/>
      <c r="FG227" s="235"/>
      <c r="FH227" s="235"/>
      <c r="FI227" s="235"/>
      <c r="FJ227" s="235"/>
      <c r="FK227" s="235"/>
      <c r="FL227" s="235"/>
      <c r="FM227" s="235"/>
      <c r="FN227" s="235"/>
      <c r="FO227" s="235"/>
      <c r="FP227" s="235"/>
      <c r="FQ227" s="235"/>
      <c r="FR227" s="235"/>
      <c r="FS227" s="235"/>
      <c r="FT227" s="235"/>
      <c r="FU227" s="235"/>
      <c r="FV227" s="235"/>
      <c r="FW227" s="235"/>
      <c r="FX227" s="235"/>
      <c r="FY227" s="235"/>
      <c r="FZ227" s="235"/>
      <c r="GA227" s="235"/>
      <c r="GB227" s="235"/>
      <c r="GC227" s="235"/>
      <c r="GD227" s="235"/>
      <c r="GE227" s="235"/>
      <c r="GF227" s="235"/>
      <c r="GG227" s="235"/>
      <c r="GH227" s="235"/>
      <c r="GI227" s="235"/>
      <c r="GJ227" s="235"/>
      <c r="GK227" s="235"/>
      <c r="GL227" s="235"/>
      <c r="GM227" s="235"/>
      <c r="GN227" s="235"/>
      <c r="GO227" s="235"/>
      <c r="GP227" s="235"/>
      <c r="GQ227" s="235"/>
      <c r="GR227" s="235"/>
      <c r="GS227" s="235"/>
      <c r="GT227" s="235"/>
      <c r="GU227" s="235"/>
      <c r="GV227" s="235"/>
      <c r="GW227" s="235"/>
      <c r="GX227" s="235"/>
      <c r="GY227" s="235"/>
      <c r="GZ227" s="235"/>
      <c r="HA227" s="235"/>
      <c r="HB227" s="235"/>
      <c r="HC227" s="235"/>
      <c r="HD227" s="235"/>
      <c r="HE227" s="235"/>
      <c r="HF227" s="235"/>
      <c r="HG227" s="235"/>
      <c r="HH227" s="235"/>
      <c r="HI227" s="235"/>
      <c r="HJ227" s="235"/>
      <c r="HK227" s="235"/>
      <c r="HL227" s="235"/>
      <c r="HM227" s="235"/>
      <c r="HN227" s="235"/>
      <c r="HO227" s="235"/>
      <c r="HP227" s="235"/>
      <c r="HQ227" s="235"/>
      <c r="HR227" s="235"/>
      <c r="HS227" s="235"/>
      <c r="HT227" s="235"/>
      <c r="HU227" s="235"/>
      <c r="HV227" s="235"/>
      <c r="HW227" s="235"/>
      <c r="HX227" s="235"/>
      <c r="HY227" s="235"/>
      <c r="HZ227" s="235"/>
      <c r="IA227" s="235"/>
    </row>
    <row r="228" s="69" customFormat="true" ht="47.25" hidden="false" customHeight="true" outlineLevel="0" collapsed="false">
      <c r="A228" s="223" t="s">
        <v>390</v>
      </c>
      <c r="B228" s="224" t="s">
        <v>396</v>
      </c>
      <c r="C228" s="235" t="n">
        <f aca="false">C229</f>
        <v>355218</v>
      </c>
      <c r="D228" s="235" t="n">
        <f aca="false">C228+E228</f>
        <v>340499</v>
      </c>
      <c r="E228" s="236" t="n">
        <f aca="false">E229</f>
        <v>-14719</v>
      </c>
      <c r="F228" s="237" t="n">
        <f aca="false">F229</f>
        <v>0</v>
      </c>
      <c r="G228" s="238" t="n">
        <f aca="false">G229</f>
        <v>-14719</v>
      </c>
      <c r="H228" s="239" t="n">
        <f aca="false">H229</f>
        <v>0</v>
      </c>
      <c r="I228" s="240" t="n">
        <f aca="false">I229</f>
        <v>0</v>
      </c>
      <c r="J228" s="239" t="n">
        <f aca="false">J229</f>
        <v>0</v>
      </c>
      <c r="K228" s="235" t="n">
        <f aca="false">K229</f>
        <v>0</v>
      </c>
      <c r="L228" s="235" t="n">
        <f aca="false">L229</f>
        <v>0</v>
      </c>
      <c r="M228" s="240" t="n">
        <f aca="false">M229</f>
        <v>0</v>
      </c>
      <c r="N228" s="241" t="n">
        <f aca="false">N229</f>
        <v>0</v>
      </c>
      <c r="O228" s="236" t="n">
        <f aca="false">O229</f>
        <v>0</v>
      </c>
      <c r="P228" s="239" t="n">
        <f aca="false">P229</f>
        <v>0</v>
      </c>
      <c r="Q228" s="235" t="n">
        <f aca="false">Q229</f>
        <v>0</v>
      </c>
      <c r="R228" s="235" t="n">
        <f aca="false">R229</f>
        <v>0</v>
      </c>
      <c r="S228" s="235" t="n">
        <f aca="false">S229</f>
        <v>0</v>
      </c>
      <c r="T228" s="235" t="n">
        <f aca="false">T229</f>
        <v>0</v>
      </c>
      <c r="U228" s="235" t="n">
        <f aca="false">U229</f>
        <v>0</v>
      </c>
      <c r="V228" s="235" t="n">
        <f aca="false">V229</f>
        <v>0</v>
      </c>
      <c r="W228" s="235" t="n">
        <f aca="false">W229</f>
        <v>0</v>
      </c>
      <c r="X228" s="235" t="n">
        <f aca="false">X229</f>
        <v>0</v>
      </c>
      <c r="Y228" s="235" t="n">
        <f aca="false">Y229</f>
        <v>0</v>
      </c>
      <c r="Z228" s="235" t="n">
        <f aca="false">Z229</f>
        <v>0</v>
      </c>
      <c r="AA228" s="235" t="n">
        <f aca="false">AA229</f>
        <v>0</v>
      </c>
      <c r="AB228" s="235" t="n">
        <f aca="false">AB229</f>
        <v>0</v>
      </c>
      <c r="AC228" s="235" t="n">
        <f aca="false">AC229</f>
        <v>0</v>
      </c>
      <c r="AD228" s="235" t="n">
        <f aca="false">AD229</f>
        <v>0</v>
      </c>
      <c r="AE228" s="235" t="n">
        <f aca="false">AE229</f>
        <v>0</v>
      </c>
      <c r="AF228" s="235" t="n">
        <f aca="false">AF229</f>
        <v>0</v>
      </c>
      <c r="AG228" s="235" t="n">
        <f aca="false">AG229</f>
        <v>0</v>
      </c>
      <c r="AH228" s="235" t="n">
        <f aca="false">AH229</f>
        <v>0</v>
      </c>
      <c r="AI228" s="240" t="n">
        <f aca="false">AI229</f>
        <v>0</v>
      </c>
      <c r="AJ228" s="235" t="n">
        <f aca="false">AJ229</f>
        <v>0</v>
      </c>
      <c r="AK228" s="241" t="n">
        <f aca="false">AK229</f>
        <v>0</v>
      </c>
      <c r="AL228" s="235" t="n">
        <f aca="false">AL229</f>
        <v>0</v>
      </c>
      <c r="AM228" s="235" t="n">
        <f aca="false">AM229</f>
        <v>0</v>
      </c>
      <c r="AN228" s="235" t="n">
        <f aca="false">AN229</f>
        <v>0</v>
      </c>
      <c r="AO228" s="235" t="n">
        <f aca="false">AO229</f>
        <v>0</v>
      </c>
      <c r="AP228" s="242" t="n">
        <f aca="false">AP229</f>
        <v>0</v>
      </c>
      <c r="AQ228" s="235" t="n">
        <f aca="false">AQ229</f>
        <v>0</v>
      </c>
      <c r="AR228" s="235" t="n">
        <f aca="false">AR229</f>
        <v>0</v>
      </c>
      <c r="AS228" s="235" t="n">
        <f aca="false">AS229</f>
        <v>0</v>
      </c>
      <c r="AT228" s="235" t="n">
        <f aca="false">AT229</f>
        <v>0</v>
      </c>
      <c r="AU228" s="235" t="n">
        <f aca="false">AU229</f>
        <v>0</v>
      </c>
      <c r="AV228" s="235" t="n">
        <f aca="false">AV229</f>
        <v>0</v>
      </c>
      <c r="AW228" s="235" t="n">
        <f aca="false">AW229</f>
        <v>0</v>
      </c>
      <c r="AX228" s="235" t="n">
        <f aca="false">AX229</f>
        <v>0</v>
      </c>
      <c r="AY228" s="235" t="n">
        <f aca="false">AY229</f>
        <v>0</v>
      </c>
      <c r="AZ228" s="235" t="n">
        <f aca="false">AZ229</f>
        <v>0</v>
      </c>
      <c r="BA228" s="235" t="n">
        <f aca="false">BA229</f>
        <v>0</v>
      </c>
      <c r="BB228" s="235" t="n">
        <f aca="false">BB229</f>
        <v>0</v>
      </c>
      <c r="BC228" s="235" t="n">
        <f aca="false">BC229</f>
        <v>0</v>
      </c>
      <c r="BD228" s="235" t="n">
        <f aca="false">BD229</f>
        <v>0</v>
      </c>
      <c r="BE228" s="235" t="n">
        <f aca="false">BE229</f>
        <v>0</v>
      </c>
      <c r="BF228" s="235" t="n">
        <f aca="false">BF229</f>
        <v>0</v>
      </c>
      <c r="BG228" s="235" t="n">
        <f aca="false">BG229</f>
        <v>0</v>
      </c>
      <c r="BH228" s="235" t="n">
        <f aca="false">BH229</f>
        <v>0</v>
      </c>
      <c r="BI228" s="235" t="n">
        <f aca="false">BI229</f>
        <v>0</v>
      </c>
      <c r="BJ228" s="235" t="n">
        <f aca="false">BJ229</f>
        <v>0</v>
      </c>
      <c r="BK228" s="235" t="n">
        <f aca="false">BK229</f>
        <v>0</v>
      </c>
      <c r="BL228" s="235" t="n">
        <f aca="false">BL229</f>
        <v>0</v>
      </c>
      <c r="BM228" s="235" t="n">
        <f aca="false">BM229</f>
        <v>0</v>
      </c>
      <c r="BN228" s="235" t="n">
        <f aca="false">BN229</f>
        <v>0</v>
      </c>
      <c r="BO228" s="235" t="n">
        <f aca="false">BO229</f>
        <v>0</v>
      </c>
      <c r="BP228" s="235" t="n">
        <f aca="false">BP229</f>
        <v>0</v>
      </c>
      <c r="BQ228" s="235" t="n">
        <f aca="false">BQ229</f>
        <v>0</v>
      </c>
      <c r="BR228" s="235" t="n">
        <f aca="false">BR229</f>
        <v>0</v>
      </c>
      <c r="BS228" s="235" t="n">
        <f aca="false">BS229</f>
        <v>0</v>
      </c>
      <c r="BT228" s="235" t="n">
        <f aca="false">BT229</f>
        <v>0</v>
      </c>
      <c r="BU228" s="235" t="n">
        <f aca="false">BU229</f>
        <v>0</v>
      </c>
      <c r="BV228" s="235" t="n">
        <f aca="false">BV229</f>
        <v>0</v>
      </c>
      <c r="BW228" s="235" t="n">
        <f aca="false">BW229</f>
        <v>0</v>
      </c>
      <c r="BX228" s="235" t="n">
        <f aca="false">BX229</f>
        <v>0</v>
      </c>
      <c r="BY228" s="235" t="n">
        <f aca="false">BY229</f>
        <v>0</v>
      </c>
      <c r="BZ228" s="235" t="n">
        <f aca="false">BZ229</f>
        <v>0</v>
      </c>
      <c r="CA228" s="235" t="n">
        <f aca="false">CA229</f>
        <v>0</v>
      </c>
      <c r="CB228" s="235" t="n">
        <f aca="false">CB229</f>
        <v>0</v>
      </c>
      <c r="CC228" s="235" t="n">
        <f aca="false">CC229</f>
        <v>0</v>
      </c>
      <c r="CD228" s="235" t="n">
        <f aca="false">CD229</f>
        <v>0</v>
      </c>
      <c r="CE228" s="235" t="n">
        <f aca="false">CE229</f>
        <v>0</v>
      </c>
      <c r="CF228" s="235" t="n">
        <f aca="false">CF229</f>
        <v>0</v>
      </c>
      <c r="CG228" s="235" t="n">
        <f aca="false">CG229</f>
        <v>0</v>
      </c>
      <c r="CH228" s="235" t="n">
        <f aca="false">CH229</f>
        <v>0</v>
      </c>
      <c r="CI228" s="235" t="n">
        <f aca="false">CI229</f>
        <v>0</v>
      </c>
      <c r="CJ228" s="235" t="n">
        <f aca="false">CJ229</f>
        <v>0</v>
      </c>
      <c r="CK228" s="235" t="n">
        <f aca="false">CK229</f>
        <v>0</v>
      </c>
      <c r="CL228" s="235" t="n">
        <f aca="false">CL229</f>
        <v>0</v>
      </c>
      <c r="CM228" s="235" t="n">
        <f aca="false">CM229</f>
        <v>0</v>
      </c>
      <c r="CN228" s="235" t="n">
        <f aca="false">CN229</f>
        <v>0</v>
      </c>
      <c r="CO228" s="235" t="n">
        <f aca="false">CO229</f>
        <v>0</v>
      </c>
      <c r="CP228" s="235" t="n">
        <f aca="false">CP229</f>
        <v>0</v>
      </c>
      <c r="CQ228" s="235" t="n">
        <f aca="false">CQ229</f>
        <v>0</v>
      </c>
      <c r="CR228" s="235" t="n">
        <f aca="false">CR229</f>
        <v>0</v>
      </c>
      <c r="CS228" s="235" t="n">
        <f aca="false">CS229</f>
        <v>0</v>
      </c>
      <c r="CT228" s="235" t="n">
        <f aca="false">CT229</f>
        <v>0</v>
      </c>
      <c r="CU228" s="235" t="n">
        <f aca="false">CU229</f>
        <v>0</v>
      </c>
      <c r="CV228" s="235" t="n">
        <f aca="false">CV229</f>
        <v>0</v>
      </c>
      <c r="CW228" s="235" t="n">
        <f aca="false">CW229</f>
        <v>0</v>
      </c>
      <c r="CX228" s="235" t="n">
        <f aca="false">CX229</f>
        <v>0</v>
      </c>
      <c r="CY228" s="235" t="n">
        <f aca="false">CY229</f>
        <v>0</v>
      </c>
      <c r="CZ228" s="235" t="n">
        <f aca="false">CZ229</f>
        <v>0</v>
      </c>
      <c r="DA228" s="235" t="n">
        <f aca="false">DA229</f>
        <v>0</v>
      </c>
      <c r="DB228" s="235" t="n">
        <f aca="false">DB229</f>
        <v>0</v>
      </c>
      <c r="DC228" s="235" t="n">
        <f aca="false">DC229</f>
        <v>0</v>
      </c>
      <c r="DD228" s="235" t="n">
        <f aca="false">DD229</f>
        <v>0</v>
      </c>
      <c r="DE228" s="235" t="n">
        <f aca="false">DE229</f>
        <v>0</v>
      </c>
      <c r="DF228" s="235" t="n">
        <f aca="false">DF229</f>
        <v>0</v>
      </c>
      <c r="DG228" s="235" t="n">
        <f aca="false">DG229</f>
        <v>0</v>
      </c>
      <c r="DH228" s="235" t="n">
        <f aca="false">DH229</f>
        <v>0</v>
      </c>
      <c r="DI228" s="235" t="n">
        <f aca="false">DI229</f>
        <v>0</v>
      </c>
      <c r="DJ228" s="235" t="n">
        <f aca="false">DJ229</f>
        <v>0</v>
      </c>
      <c r="DK228" s="235" t="n">
        <f aca="false">DK229</f>
        <v>0</v>
      </c>
      <c r="DL228" s="235" t="n">
        <f aca="false">DL229</f>
        <v>0</v>
      </c>
      <c r="DM228" s="235" t="n">
        <f aca="false">DM229</f>
        <v>0</v>
      </c>
      <c r="DN228" s="235" t="n">
        <f aca="false">DN229</f>
        <v>0</v>
      </c>
      <c r="DO228" s="235" t="n">
        <f aca="false">DO229</f>
        <v>0</v>
      </c>
      <c r="DP228" s="235" t="n">
        <f aca="false">DP229</f>
        <v>0</v>
      </c>
      <c r="DQ228" s="235" t="n">
        <f aca="false">DQ229</f>
        <v>0</v>
      </c>
      <c r="DR228" s="235" t="n">
        <f aca="false">DR229</f>
        <v>0</v>
      </c>
      <c r="DS228" s="235" t="n">
        <f aca="false">DS229</f>
        <v>0</v>
      </c>
      <c r="DT228" s="235" t="n">
        <f aca="false">DT229</f>
        <v>0</v>
      </c>
      <c r="DU228" s="235" t="n">
        <f aca="false">DU229</f>
        <v>0</v>
      </c>
      <c r="DV228" s="235" t="n">
        <f aca="false">DV229</f>
        <v>0</v>
      </c>
      <c r="DW228" s="235" t="n">
        <f aca="false">DW229</f>
        <v>0</v>
      </c>
      <c r="DX228" s="235" t="n">
        <f aca="false">DX229</f>
        <v>0</v>
      </c>
      <c r="DY228" s="235" t="n">
        <f aca="false">DY229</f>
        <v>0</v>
      </c>
      <c r="DZ228" s="235" t="n">
        <f aca="false">DZ229</f>
        <v>0</v>
      </c>
      <c r="EA228" s="235" t="n">
        <f aca="false">EA229</f>
        <v>0</v>
      </c>
      <c r="EB228" s="235" t="n">
        <f aca="false">EB229</f>
        <v>0</v>
      </c>
      <c r="EC228" s="235" t="n">
        <f aca="false">EC229</f>
        <v>0</v>
      </c>
      <c r="ED228" s="235" t="n">
        <f aca="false">ED229</f>
        <v>0</v>
      </c>
      <c r="EE228" s="235" t="n">
        <f aca="false">EE229</f>
        <v>0</v>
      </c>
      <c r="EF228" s="235" t="n">
        <f aca="false">EF229</f>
        <v>0</v>
      </c>
      <c r="EG228" s="235" t="n">
        <f aca="false">EG229</f>
        <v>0</v>
      </c>
      <c r="EH228" s="235" t="n">
        <f aca="false">EH229</f>
        <v>0</v>
      </c>
      <c r="EI228" s="235" t="n">
        <f aca="false">EI229</f>
        <v>0</v>
      </c>
      <c r="EJ228" s="235" t="n">
        <f aca="false">EJ229</f>
        <v>0</v>
      </c>
      <c r="EK228" s="235" t="n">
        <f aca="false">EK229</f>
        <v>0</v>
      </c>
      <c r="EL228" s="235" t="n">
        <f aca="false">EL229</f>
        <v>0</v>
      </c>
      <c r="EM228" s="235" t="n">
        <f aca="false">EM229</f>
        <v>0</v>
      </c>
      <c r="EN228" s="235" t="n">
        <f aca="false">EN229</f>
        <v>0</v>
      </c>
      <c r="EO228" s="235" t="n">
        <f aca="false">EO229</f>
        <v>0</v>
      </c>
      <c r="EP228" s="235" t="n">
        <f aca="false">EP229</f>
        <v>0</v>
      </c>
      <c r="EQ228" s="235" t="n">
        <f aca="false">EQ229</f>
        <v>0</v>
      </c>
      <c r="ER228" s="235" t="n">
        <f aca="false">ER229</f>
        <v>0</v>
      </c>
      <c r="ES228" s="235" t="n">
        <f aca="false">ES229</f>
        <v>0</v>
      </c>
      <c r="ET228" s="235" t="n">
        <f aca="false">ET229</f>
        <v>0</v>
      </c>
      <c r="EU228" s="235" t="n">
        <f aca="false">EU229</f>
        <v>0</v>
      </c>
      <c r="EV228" s="235" t="n">
        <f aca="false">EV229</f>
        <v>0</v>
      </c>
      <c r="EW228" s="235" t="n">
        <f aca="false">EW229</f>
        <v>0</v>
      </c>
      <c r="EX228" s="235" t="n">
        <f aca="false">EX229</f>
        <v>0</v>
      </c>
      <c r="EY228" s="235" t="n">
        <f aca="false">EY229</f>
        <v>0</v>
      </c>
      <c r="EZ228" s="235" t="n">
        <f aca="false">EZ229</f>
        <v>0</v>
      </c>
      <c r="FA228" s="235" t="n">
        <f aca="false">FA229</f>
        <v>0</v>
      </c>
      <c r="FB228" s="235" t="n">
        <f aca="false">FB229</f>
        <v>0</v>
      </c>
      <c r="FC228" s="235" t="n">
        <f aca="false">FC229</f>
        <v>0</v>
      </c>
      <c r="FD228" s="235" t="n">
        <f aca="false">FD229</f>
        <v>0</v>
      </c>
      <c r="FE228" s="235" t="n">
        <f aca="false">FE229</f>
        <v>0</v>
      </c>
      <c r="FF228" s="235" t="n">
        <f aca="false">FF229</f>
        <v>0</v>
      </c>
      <c r="FG228" s="235" t="n">
        <f aca="false">FG229</f>
        <v>0</v>
      </c>
      <c r="FH228" s="235" t="n">
        <f aca="false">FH229</f>
        <v>0</v>
      </c>
      <c r="FI228" s="235" t="n">
        <f aca="false">FI229</f>
        <v>0</v>
      </c>
      <c r="FJ228" s="235" t="n">
        <f aca="false">FJ229</f>
        <v>0</v>
      </c>
      <c r="FK228" s="235" t="n">
        <f aca="false">FK229</f>
        <v>0</v>
      </c>
      <c r="FL228" s="235" t="n">
        <f aca="false">FL229</f>
        <v>0</v>
      </c>
      <c r="FM228" s="235" t="n">
        <f aca="false">FM229</f>
        <v>0</v>
      </c>
      <c r="FN228" s="235" t="n">
        <f aca="false">FN229</f>
        <v>0</v>
      </c>
      <c r="FO228" s="235" t="n">
        <f aca="false">FO229</f>
        <v>0</v>
      </c>
      <c r="FP228" s="235" t="n">
        <f aca="false">FP229</f>
        <v>0</v>
      </c>
      <c r="FQ228" s="235" t="n">
        <f aca="false">FQ229</f>
        <v>0</v>
      </c>
      <c r="FR228" s="235" t="n">
        <f aca="false">FR229</f>
        <v>0</v>
      </c>
      <c r="FS228" s="235" t="n">
        <f aca="false">FS229</f>
        <v>0</v>
      </c>
      <c r="FT228" s="235" t="n">
        <f aca="false">FT229</f>
        <v>0</v>
      </c>
      <c r="FU228" s="235" t="n">
        <f aca="false">FU229</f>
        <v>0</v>
      </c>
      <c r="FV228" s="235" t="n">
        <f aca="false">FV229</f>
        <v>0</v>
      </c>
      <c r="FW228" s="235" t="n">
        <f aca="false">FW229</f>
        <v>0</v>
      </c>
      <c r="FX228" s="235" t="n">
        <f aca="false">FX229</f>
        <v>0</v>
      </c>
      <c r="FY228" s="235" t="n">
        <f aca="false">FY229</f>
        <v>0</v>
      </c>
      <c r="FZ228" s="235" t="n">
        <f aca="false">FZ229</f>
        <v>0</v>
      </c>
      <c r="GA228" s="235" t="n">
        <f aca="false">GA229</f>
        <v>0</v>
      </c>
      <c r="GB228" s="235" t="n">
        <f aca="false">GB229</f>
        <v>0</v>
      </c>
      <c r="GC228" s="235" t="n">
        <f aca="false">GC229</f>
        <v>0</v>
      </c>
      <c r="GD228" s="235" t="n">
        <f aca="false">GD229</f>
        <v>0</v>
      </c>
      <c r="GE228" s="235" t="n">
        <f aca="false">GE229</f>
        <v>0</v>
      </c>
      <c r="GF228" s="235" t="n">
        <f aca="false">GF229</f>
        <v>0</v>
      </c>
      <c r="GG228" s="235" t="n">
        <f aca="false">GG229</f>
        <v>0</v>
      </c>
      <c r="GH228" s="235" t="n">
        <f aca="false">GH229</f>
        <v>0</v>
      </c>
      <c r="GI228" s="235" t="n">
        <f aca="false">GI229</f>
        <v>0</v>
      </c>
      <c r="GJ228" s="235" t="n">
        <f aca="false">GJ229</f>
        <v>0</v>
      </c>
      <c r="GK228" s="235" t="n">
        <f aca="false">GK229</f>
        <v>0</v>
      </c>
      <c r="GL228" s="235" t="n">
        <f aca="false">GL229</f>
        <v>0</v>
      </c>
      <c r="GM228" s="235" t="n">
        <f aca="false">GM229</f>
        <v>0</v>
      </c>
      <c r="GN228" s="235" t="n">
        <f aca="false">GN229</f>
        <v>0</v>
      </c>
      <c r="GO228" s="235" t="n">
        <f aca="false">GO229</f>
        <v>0</v>
      </c>
      <c r="GP228" s="235" t="n">
        <f aca="false">GP229</f>
        <v>0</v>
      </c>
      <c r="GQ228" s="235" t="n">
        <f aca="false">GQ229</f>
        <v>0</v>
      </c>
      <c r="GR228" s="235" t="n">
        <f aca="false">GR229</f>
        <v>0</v>
      </c>
      <c r="GS228" s="235" t="n">
        <f aca="false">GS229</f>
        <v>0</v>
      </c>
      <c r="GT228" s="235" t="n">
        <f aca="false">GT229</f>
        <v>0</v>
      </c>
      <c r="GU228" s="235" t="n">
        <f aca="false">GU229</f>
        <v>0</v>
      </c>
      <c r="GV228" s="235" t="n">
        <f aca="false">GV229</f>
        <v>0</v>
      </c>
      <c r="GW228" s="235" t="n">
        <f aca="false">GW229</f>
        <v>0</v>
      </c>
      <c r="GX228" s="235" t="n">
        <f aca="false">GX229</f>
        <v>0</v>
      </c>
      <c r="GY228" s="235" t="n">
        <f aca="false">GY229</f>
        <v>0</v>
      </c>
      <c r="GZ228" s="235" t="n">
        <f aca="false">GZ229</f>
        <v>0</v>
      </c>
      <c r="HA228" s="235" t="n">
        <f aca="false">HA229</f>
        <v>0</v>
      </c>
      <c r="HB228" s="235" t="n">
        <f aca="false">HB229</f>
        <v>0</v>
      </c>
      <c r="HC228" s="235" t="n">
        <f aca="false">HC229</f>
        <v>0</v>
      </c>
      <c r="HD228" s="235" t="n">
        <f aca="false">HD229</f>
        <v>0</v>
      </c>
      <c r="HE228" s="235" t="n">
        <f aca="false">HE229</f>
        <v>0</v>
      </c>
      <c r="HF228" s="235" t="n">
        <f aca="false">HF229</f>
        <v>0</v>
      </c>
      <c r="HG228" s="235" t="n">
        <f aca="false">HG229</f>
        <v>0</v>
      </c>
      <c r="HH228" s="235" t="n">
        <f aca="false">HH229</f>
        <v>0</v>
      </c>
      <c r="HI228" s="235" t="n">
        <f aca="false">HI229</f>
        <v>0</v>
      </c>
      <c r="HJ228" s="235" t="n">
        <f aca="false">HJ229</f>
        <v>0</v>
      </c>
      <c r="HK228" s="235" t="n">
        <f aca="false">HK229</f>
        <v>0</v>
      </c>
      <c r="HL228" s="235" t="n">
        <f aca="false">HL229</f>
        <v>0</v>
      </c>
      <c r="HM228" s="235" t="n">
        <f aca="false">HM229</f>
        <v>0</v>
      </c>
      <c r="HN228" s="235" t="n">
        <f aca="false">HN229</f>
        <v>0</v>
      </c>
      <c r="HO228" s="235" t="n">
        <f aca="false">HO229</f>
        <v>0</v>
      </c>
      <c r="HP228" s="235" t="n">
        <f aca="false">HP229</f>
        <v>0</v>
      </c>
      <c r="HQ228" s="235" t="n">
        <f aca="false">HQ229</f>
        <v>0</v>
      </c>
      <c r="HR228" s="235" t="n">
        <f aca="false">HR229</f>
        <v>0</v>
      </c>
      <c r="HS228" s="235" t="n">
        <f aca="false">HS229</f>
        <v>0</v>
      </c>
      <c r="HT228" s="235" t="n">
        <f aca="false">HT229</f>
        <v>0</v>
      </c>
      <c r="HU228" s="235" t="n">
        <f aca="false">HU229</f>
        <v>0</v>
      </c>
      <c r="HV228" s="235" t="n">
        <f aca="false">HV229</f>
        <v>0</v>
      </c>
      <c r="HW228" s="235" t="n">
        <f aca="false">HW229</f>
        <v>0</v>
      </c>
      <c r="HX228" s="235" t="n">
        <f aca="false">HX229</f>
        <v>0</v>
      </c>
      <c r="HY228" s="235" t="n">
        <f aca="false">HY229</f>
        <v>0</v>
      </c>
      <c r="HZ228" s="235" t="n">
        <f aca="false">HZ229</f>
        <v>0</v>
      </c>
      <c r="IA228" s="235" t="n">
        <f aca="false">IA229</f>
        <v>0</v>
      </c>
    </row>
    <row r="229" s="69" customFormat="true" ht="161.25" hidden="false" customHeight="true" outlineLevel="0" collapsed="false">
      <c r="A229" s="223" t="s">
        <v>397</v>
      </c>
      <c r="B229" s="224" t="s">
        <v>398</v>
      </c>
      <c r="C229" s="235" t="n">
        <v>355218</v>
      </c>
      <c r="D229" s="235" t="n">
        <f aca="false">C229+E229</f>
        <v>340499</v>
      </c>
      <c r="E229" s="236" t="n">
        <f aca="false">SUM(F229:IA229)</f>
        <v>-14719</v>
      </c>
      <c r="F229" s="237"/>
      <c r="G229" s="238" t="n">
        <v>-14719</v>
      </c>
      <c r="H229" s="239"/>
      <c r="I229" s="240"/>
      <c r="J229" s="239"/>
      <c r="K229" s="235"/>
      <c r="L229" s="235"/>
      <c r="M229" s="240"/>
      <c r="N229" s="241"/>
      <c r="O229" s="236"/>
      <c r="P229" s="239"/>
      <c r="Q229" s="235"/>
      <c r="R229" s="235"/>
      <c r="S229" s="235"/>
      <c r="T229" s="235"/>
      <c r="U229" s="235"/>
      <c r="V229" s="235"/>
      <c r="W229" s="235"/>
      <c r="X229" s="235"/>
      <c r="Y229" s="235"/>
      <c r="Z229" s="235"/>
      <c r="AA229" s="235"/>
      <c r="AB229" s="235"/>
      <c r="AC229" s="235"/>
      <c r="AD229" s="235"/>
      <c r="AE229" s="235"/>
      <c r="AF229" s="235"/>
      <c r="AG229" s="235"/>
      <c r="AH229" s="235"/>
      <c r="AI229" s="240"/>
      <c r="AJ229" s="235"/>
      <c r="AK229" s="241"/>
      <c r="AL229" s="235"/>
      <c r="AM229" s="235"/>
      <c r="AN229" s="235"/>
      <c r="AO229" s="235"/>
      <c r="AP229" s="242"/>
      <c r="AQ229" s="235"/>
      <c r="AR229" s="235"/>
      <c r="AS229" s="235"/>
      <c r="AT229" s="235"/>
      <c r="AU229" s="235"/>
      <c r="AV229" s="235"/>
      <c r="AW229" s="235"/>
      <c r="AX229" s="235"/>
      <c r="AY229" s="235"/>
      <c r="AZ229" s="235"/>
      <c r="BA229" s="235"/>
      <c r="BB229" s="235"/>
      <c r="BC229" s="235"/>
      <c r="BD229" s="235"/>
      <c r="BE229" s="235"/>
      <c r="BF229" s="235"/>
      <c r="BG229" s="235"/>
      <c r="BH229" s="235"/>
      <c r="BI229" s="235"/>
      <c r="BJ229" s="235"/>
      <c r="BK229" s="235"/>
      <c r="BL229" s="235"/>
      <c r="BM229" s="235"/>
      <c r="BN229" s="235"/>
      <c r="BO229" s="235"/>
      <c r="BP229" s="235"/>
      <c r="BQ229" s="235"/>
      <c r="BR229" s="235"/>
      <c r="BS229" s="235"/>
      <c r="BT229" s="235"/>
      <c r="BU229" s="235"/>
      <c r="BV229" s="235"/>
      <c r="BW229" s="235"/>
      <c r="BX229" s="235"/>
      <c r="BY229" s="235"/>
      <c r="BZ229" s="235"/>
      <c r="CA229" s="235"/>
      <c r="CB229" s="235"/>
      <c r="CC229" s="235"/>
      <c r="CD229" s="235"/>
      <c r="CE229" s="235"/>
      <c r="CF229" s="235"/>
      <c r="CG229" s="235"/>
      <c r="CH229" s="235"/>
      <c r="CI229" s="235"/>
      <c r="CJ229" s="235"/>
      <c r="CK229" s="235"/>
      <c r="CL229" s="235"/>
      <c r="CM229" s="235"/>
      <c r="CN229" s="235"/>
      <c r="CO229" s="235"/>
      <c r="CP229" s="235"/>
      <c r="CQ229" s="235"/>
      <c r="CR229" s="235"/>
      <c r="CS229" s="235"/>
      <c r="CT229" s="235"/>
      <c r="CU229" s="235"/>
      <c r="CV229" s="235"/>
      <c r="CW229" s="235"/>
      <c r="CX229" s="235"/>
      <c r="CY229" s="235"/>
      <c r="CZ229" s="235"/>
      <c r="DA229" s="235"/>
      <c r="DB229" s="235"/>
      <c r="DC229" s="235"/>
      <c r="DD229" s="235"/>
      <c r="DE229" s="235"/>
      <c r="DF229" s="235"/>
      <c r="DG229" s="235"/>
      <c r="DH229" s="235"/>
      <c r="DI229" s="235"/>
      <c r="DJ229" s="235"/>
      <c r="DK229" s="235"/>
      <c r="DL229" s="235"/>
      <c r="DM229" s="235"/>
      <c r="DN229" s="235"/>
      <c r="DO229" s="235"/>
      <c r="DP229" s="235"/>
      <c r="DQ229" s="235"/>
      <c r="DR229" s="235"/>
      <c r="DS229" s="235"/>
      <c r="DT229" s="235"/>
      <c r="DU229" s="235"/>
      <c r="DV229" s="235"/>
      <c r="DW229" s="235"/>
      <c r="DX229" s="235"/>
      <c r="DY229" s="235"/>
      <c r="DZ229" s="235"/>
      <c r="EA229" s="235"/>
      <c r="EB229" s="235"/>
      <c r="EC229" s="235"/>
      <c r="ED229" s="235"/>
      <c r="EE229" s="235"/>
      <c r="EF229" s="235"/>
      <c r="EG229" s="235"/>
      <c r="EH229" s="235"/>
      <c r="EI229" s="235"/>
      <c r="EJ229" s="235"/>
      <c r="EK229" s="235"/>
      <c r="EL229" s="235"/>
      <c r="EM229" s="235"/>
      <c r="EN229" s="235"/>
      <c r="EO229" s="235"/>
      <c r="EP229" s="235"/>
      <c r="EQ229" s="235"/>
      <c r="ER229" s="235"/>
      <c r="ES229" s="235"/>
      <c r="ET229" s="235"/>
      <c r="EU229" s="235"/>
      <c r="EV229" s="235"/>
      <c r="EW229" s="235"/>
      <c r="EX229" s="235"/>
      <c r="EY229" s="235"/>
      <c r="EZ229" s="235"/>
      <c r="FA229" s="235"/>
      <c r="FB229" s="235"/>
      <c r="FC229" s="235"/>
      <c r="FD229" s="235"/>
      <c r="FE229" s="235"/>
      <c r="FF229" s="235"/>
      <c r="FG229" s="235"/>
      <c r="FH229" s="235"/>
      <c r="FI229" s="235"/>
      <c r="FJ229" s="235"/>
      <c r="FK229" s="235"/>
      <c r="FL229" s="235"/>
      <c r="FM229" s="235"/>
      <c r="FN229" s="235"/>
      <c r="FO229" s="235"/>
      <c r="FP229" s="235"/>
      <c r="FQ229" s="235"/>
      <c r="FR229" s="235"/>
      <c r="FS229" s="235"/>
      <c r="FT229" s="235"/>
      <c r="FU229" s="235"/>
      <c r="FV229" s="235"/>
      <c r="FW229" s="235"/>
      <c r="FX229" s="235"/>
      <c r="FY229" s="235"/>
      <c r="FZ229" s="235"/>
      <c r="GA229" s="235"/>
      <c r="GB229" s="235"/>
      <c r="GC229" s="235"/>
      <c r="GD229" s="235"/>
      <c r="GE229" s="235"/>
      <c r="GF229" s="235"/>
      <c r="GG229" s="235"/>
      <c r="GH229" s="235"/>
      <c r="GI229" s="235"/>
      <c r="GJ229" s="235"/>
      <c r="GK229" s="235"/>
      <c r="GL229" s="235"/>
      <c r="GM229" s="235"/>
      <c r="GN229" s="235"/>
      <c r="GO229" s="235"/>
      <c r="GP229" s="235"/>
      <c r="GQ229" s="235"/>
      <c r="GR229" s="235"/>
      <c r="GS229" s="235"/>
      <c r="GT229" s="235"/>
      <c r="GU229" s="235"/>
      <c r="GV229" s="235"/>
      <c r="GW229" s="235"/>
      <c r="GX229" s="235"/>
      <c r="GY229" s="235"/>
      <c r="GZ229" s="235"/>
      <c r="HA229" s="235"/>
      <c r="HB229" s="235"/>
      <c r="HC229" s="235"/>
      <c r="HD229" s="235"/>
      <c r="HE229" s="235"/>
      <c r="HF229" s="235"/>
      <c r="HG229" s="235"/>
      <c r="HH229" s="235"/>
      <c r="HI229" s="235"/>
      <c r="HJ229" s="235"/>
      <c r="HK229" s="235"/>
      <c r="HL229" s="235"/>
      <c r="HM229" s="235"/>
      <c r="HN229" s="235"/>
      <c r="HO229" s="235"/>
      <c r="HP229" s="235"/>
      <c r="HQ229" s="235"/>
      <c r="HR229" s="235"/>
      <c r="HS229" s="235"/>
      <c r="HT229" s="235"/>
      <c r="HU229" s="235"/>
      <c r="HV229" s="235"/>
      <c r="HW229" s="235"/>
      <c r="HX229" s="235"/>
      <c r="HY229" s="235"/>
      <c r="HZ229" s="235"/>
      <c r="IA229" s="235"/>
    </row>
    <row r="230" s="69" customFormat="true" ht="37.5" hidden="true" customHeight="false" outlineLevel="0" collapsed="false">
      <c r="A230" s="223" t="s">
        <v>399</v>
      </c>
      <c r="B230" s="224" t="s">
        <v>380</v>
      </c>
      <c r="C230" s="235" t="n">
        <f aca="false">C231</f>
        <v>0</v>
      </c>
      <c r="D230" s="235"/>
      <c r="E230" s="236"/>
      <c r="F230" s="237" t="n">
        <f aca="false">F231</f>
        <v>0</v>
      </c>
      <c r="G230" s="238" t="n">
        <f aca="false">G231</f>
        <v>0</v>
      </c>
      <c r="H230" s="239" t="n">
        <f aca="false">H231</f>
        <v>0</v>
      </c>
      <c r="I230" s="240" t="n">
        <f aca="false">I231</f>
        <v>0</v>
      </c>
      <c r="J230" s="239" t="n">
        <f aca="false">J231</f>
        <v>0</v>
      </c>
      <c r="K230" s="235" t="n">
        <f aca="false">K231</f>
        <v>0</v>
      </c>
      <c r="L230" s="235" t="n">
        <f aca="false">L231</f>
        <v>0</v>
      </c>
      <c r="M230" s="240" t="n">
        <f aca="false">M231</f>
        <v>0</v>
      </c>
      <c r="N230" s="241" t="n">
        <f aca="false">N231</f>
        <v>0</v>
      </c>
      <c r="O230" s="236" t="n">
        <f aca="false">O231</f>
        <v>0</v>
      </c>
      <c r="P230" s="239" t="n">
        <f aca="false">P231</f>
        <v>0</v>
      </c>
      <c r="Q230" s="235" t="n">
        <f aca="false">Q231</f>
        <v>0</v>
      </c>
      <c r="R230" s="235" t="n">
        <f aca="false">R231</f>
        <v>0</v>
      </c>
      <c r="S230" s="235" t="n">
        <f aca="false">S231</f>
        <v>0</v>
      </c>
      <c r="T230" s="235" t="n">
        <f aca="false">T231</f>
        <v>0</v>
      </c>
      <c r="U230" s="235" t="n">
        <f aca="false">U231</f>
        <v>0</v>
      </c>
      <c r="V230" s="235" t="n">
        <f aca="false">V231</f>
        <v>0</v>
      </c>
      <c r="W230" s="235" t="n">
        <f aca="false">W231</f>
        <v>0</v>
      </c>
      <c r="X230" s="235" t="n">
        <f aca="false">X231</f>
        <v>0</v>
      </c>
      <c r="Y230" s="235" t="n">
        <f aca="false">Y231</f>
        <v>0</v>
      </c>
      <c r="Z230" s="235" t="n">
        <f aca="false">Z231</f>
        <v>0</v>
      </c>
      <c r="AA230" s="235" t="n">
        <f aca="false">AA231</f>
        <v>0</v>
      </c>
      <c r="AB230" s="235" t="n">
        <f aca="false">AB231</f>
        <v>0</v>
      </c>
      <c r="AC230" s="235" t="n">
        <f aca="false">AC231</f>
        <v>0</v>
      </c>
      <c r="AD230" s="235" t="n">
        <f aca="false">AD231</f>
        <v>0</v>
      </c>
      <c r="AE230" s="235" t="n">
        <f aca="false">AE231</f>
        <v>0</v>
      </c>
      <c r="AF230" s="235" t="n">
        <f aca="false">AF231</f>
        <v>0</v>
      </c>
      <c r="AG230" s="235" t="n">
        <f aca="false">AG231</f>
        <v>0</v>
      </c>
      <c r="AH230" s="235" t="n">
        <f aca="false">AH231</f>
        <v>0</v>
      </c>
      <c r="AI230" s="240" t="n">
        <f aca="false">AI231</f>
        <v>0</v>
      </c>
      <c r="AJ230" s="235" t="n">
        <f aca="false">AJ231</f>
        <v>0</v>
      </c>
      <c r="AK230" s="241" t="n">
        <f aca="false">AK231</f>
        <v>0</v>
      </c>
      <c r="AL230" s="235" t="n">
        <f aca="false">AL231</f>
        <v>0</v>
      </c>
      <c r="AM230" s="235" t="n">
        <f aca="false">AM231</f>
        <v>0</v>
      </c>
      <c r="AN230" s="235" t="n">
        <f aca="false">AN231</f>
        <v>0</v>
      </c>
      <c r="AO230" s="235" t="n">
        <f aca="false">AO231</f>
        <v>0</v>
      </c>
      <c r="AP230" s="242" t="n">
        <f aca="false">AP231</f>
        <v>0</v>
      </c>
      <c r="AQ230" s="235" t="n">
        <f aca="false">AQ231</f>
        <v>0</v>
      </c>
      <c r="AR230" s="235" t="n">
        <f aca="false">AR231</f>
        <v>0</v>
      </c>
      <c r="AS230" s="235" t="n">
        <f aca="false">AS231</f>
        <v>0</v>
      </c>
      <c r="AT230" s="235" t="n">
        <f aca="false">AT231</f>
        <v>0</v>
      </c>
      <c r="AU230" s="235" t="n">
        <f aca="false">AU231</f>
        <v>0</v>
      </c>
      <c r="AV230" s="235" t="n">
        <f aca="false">AV231</f>
        <v>0</v>
      </c>
      <c r="AW230" s="235" t="n">
        <f aca="false">AW231</f>
        <v>0</v>
      </c>
      <c r="AX230" s="235" t="n">
        <f aca="false">AX231</f>
        <v>0</v>
      </c>
      <c r="AY230" s="235" t="n">
        <f aca="false">AY231</f>
        <v>0</v>
      </c>
      <c r="AZ230" s="235" t="n">
        <f aca="false">AZ231</f>
        <v>0</v>
      </c>
      <c r="BA230" s="235" t="n">
        <f aca="false">BA231</f>
        <v>0</v>
      </c>
      <c r="BB230" s="235" t="n">
        <f aca="false">BB231</f>
        <v>0</v>
      </c>
      <c r="BC230" s="235" t="n">
        <f aca="false">BC231</f>
        <v>0</v>
      </c>
      <c r="BD230" s="235" t="n">
        <f aca="false">BD231</f>
        <v>0</v>
      </c>
      <c r="BE230" s="235" t="n">
        <f aca="false">BE231</f>
        <v>0</v>
      </c>
      <c r="BF230" s="235" t="n">
        <f aca="false">BF231</f>
        <v>0</v>
      </c>
      <c r="BG230" s="235" t="n">
        <f aca="false">BG231</f>
        <v>0</v>
      </c>
      <c r="BH230" s="235" t="n">
        <f aca="false">BH231</f>
        <v>0</v>
      </c>
      <c r="BI230" s="235" t="n">
        <f aca="false">BI231</f>
        <v>0</v>
      </c>
      <c r="BJ230" s="235" t="n">
        <f aca="false">BJ231</f>
        <v>0</v>
      </c>
      <c r="BK230" s="235" t="n">
        <f aca="false">BK231</f>
        <v>0</v>
      </c>
      <c r="BL230" s="235" t="n">
        <f aca="false">BL231</f>
        <v>0</v>
      </c>
      <c r="BM230" s="235" t="n">
        <f aca="false">BM231</f>
        <v>0</v>
      </c>
      <c r="BN230" s="235" t="n">
        <f aca="false">BN231</f>
        <v>0</v>
      </c>
      <c r="BO230" s="235" t="n">
        <f aca="false">BO231</f>
        <v>0</v>
      </c>
      <c r="BP230" s="235" t="n">
        <f aca="false">BP231</f>
        <v>0</v>
      </c>
      <c r="BQ230" s="235" t="n">
        <f aca="false">BQ231</f>
        <v>0</v>
      </c>
      <c r="BR230" s="235" t="n">
        <f aca="false">BR231</f>
        <v>0</v>
      </c>
      <c r="BS230" s="235" t="n">
        <f aca="false">BS231</f>
        <v>0</v>
      </c>
      <c r="BT230" s="235" t="n">
        <f aca="false">BT231</f>
        <v>0</v>
      </c>
      <c r="BU230" s="235" t="n">
        <f aca="false">BU231</f>
        <v>0</v>
      </c>
      <c r="BV230" s="235" t="n">
        <f aca="false">BV231</f>
        <v>0</v>
      </c>
      <c r="BW230" s="235" t="n">
        <f aca="false">BW231</f>
        <v>0</v>
      </c>
      <c r="BX230" s="235" t="n">
        <f aca="false">BX231</f>
        <v>0</v>
      </c>
      <c r="BY230" s="235" t="n">
        <f aca="false">BY231</f>
        <v>0</v>
      </c>
      <c r="BZ230" s="235" t="n">
        <f aca="false">BZ231</f>
        <v>0</v>
      </c>
      <c r="CA230" s="235" t="n">
        <f aca="false">CA231</f>
        <v>0</v>
      </c>
      <c r="CB230" s="235" t="n">
        <f aca="false">CB231</f>
        <v>0</v>
      </c>
      <c r="CC230" s="235" t="n">
        <f aca="false">CC231</f>
        <v>0</v>
      </c>
      <c r="CD230" s="235" t="n">
        <f aca="false">CD231</f>
        <v>0</v>
      </c>
      <c r="CE230" s="235" t="n">
        <f aca="false">CE231</f>
        <v>0</v>
      </c>
      <c r="CF230" s="235" t="n">
        <f aca="false">CF231</f>
        <v>0</v>
      </c>
      <c r="CG230" s="235" t="n">
        <f aca="false">CG231</f>
        <v>0</v>
      </c>
      <c r="CH230" s="235" t="n">
        <f aca="false">CH231</f>
        <v>0</v>
      </c>
      <c r="CI230" s="235" t="n">
        <f aca="false">CI231</f>
        <v>0</v>
      </c>
      <c r="CJ230" s="235" t="n">
        <f aca="false">CJ231</f>
        <v>0</v>
      </c>
      <c r="CK230" s="235" t="n">
        <f aca="false">CK231</f>
        <v>0</v>
      </c>
      <c r="CL230" s="235" t="n">
        <f aca="false">CL231</f>
        <v>0</v>
      </c>
      <c r="CM230" s="235" t="n">
        <f aca="false">CM231</f>
        <v>0</v>
      </c>
      <c r="CN230" s="235" t="n">
        <f aca="false">CN231</f>
        <v>0</v>
      </c>
      <c r="CO230" s="235" t="n">
        <f aca="false">CO231</f>
        <v>0</v>
      </c>
      <c r="CP230" s="235" t="n">
        <f aca="false">CP231</f>
        <v>0</v>
      </c>
      <c r="CQ230" s="235" t="n">
        <f aca="false">CQ231</f>
        <v>0</v>
      </c>
      <c r="CR230" s="235" t="n">
        <f aca="false">CR231</f>
        <v>0</v>
      </c>
      <c r="CS230" s="235" t="n">
        <f aca="false">CS231</f>
        <v>0</v>
      </c>
      <c r="CT230" s="235" t="n">
        <f aca="false">CT231</f>
        <v>0</v>
      </c>
      <c r="CU230" s="235" t="n">
        <f aca="false">CU231</f>
        <v>0</v>
      </c>
      <c r="CV230" s="235" t="n">
        <f aca="false">CV231</f>
        <v>0</v>
      </c>
      <c r="CW230" s="235" t="n">
        <f aca="false">CW231</f>
        <v>0</v>
      </c>
      <c r="CX230" s="235" t="n">
        <f aca="false">CX231</f>
        <v>0</v>
      </c>
      <c r="CY230" s="235" t="n">
        <f aca="false">CY231</f>
        <v>0</v>
      </c>
      <c r="CZ230" s="235" t="n">
        <f aca="false">CZ231</f>
        <v>0</v>
      </c>
      <c r="DA230" s="235" t="n">
        <f aca="false">DA231</f>
        <v>0</v>
      </c>
      <c r="DB230" s="235" t="n">
        <f aca="false">DB231</f>
        <v>0</v>
      </c>
      <c r="DC230" s="235" t="n">
        <f aca="false">DC231</f>
        <v>0</v>
      </c>
      <c r="DD230" s="235" t="n">
        <f aca="false">DD231</f>
        <v>0</v>
      </c>
      <c r="DE230" s="235" t="n">
        <f aca="false">DE231</f>
        <v>0</v>
      </c>
      <c r="DF230" s="235" t="n">
        <f aca="false">DF231</f>
        <v>0</v>
      </c>
      <c r="DG230" s="235" t="n">
        <f aca="false">DG231</f>
        <v>0</v>
      </c>
      <c r="DH230" s="235" t="n">
        <f aca="false">DH231</f>
        <v>0</v>
      </c>
      <c r="DI230" s="235" t="n">
        <f aca="false">DI231</f>
        <v>0</v>
      </c>
      <c r="DJ230" s="235" t="n">
        <f aca="false">DJ231</f>
        <v>0</v>
      </c>
      <c r="DK230" s="235" t="n">
        <f aca="false">DK231</f>
        <v>0</v>
      </c>
      <c r="DL230" s="235" t="n">
        <f aca="false">DL231</f>
        <v>0</v>
      </c>
      <c r="DM230" s="235" t="n">
        <f aca="false">DM231</f>
        <v>0</v>
      </c>
      <c r="DN230" s="235" t="n">
        <f aca="false">DN231</f>
        <v>0</v>
      </c>
      <c r="DO230" s="235" t="n">
        <f aca="false">DO231</f>
        <v>0</v>
      </c>
      <c r="DP230" s="235" t="n">
        <f aca="false">DP231</f>
        <v>0</v>
      </c>
      <c r="DQ230" s="235" t="n">
        <f aca="false">DQ231</f>
        <v>0</v>
      </c>
      <c r="DR230" s="235" t="n">
        <f aca="false">DR231</f>
        <v>0</v>
      </c>
      <c r="DS230" s="235" t="n">
        <f aca="false">DS231</f>
        <v>0</v>
      </c>
      <c r="DT230" s="235" t="n">
        <f aca="false">DT231</f>
        <v>0</v>
      </c>
      <c r="DU230" s="235" t="n">
        <f aca="false">DU231</f>
        <v>0</v>
      </c>
      <c r="DV230" s="235" t="n">
        <f aca="false">DV231</f>
        <v>0</v>
      </c>
      <c r="DW230" s="235" t="n">
        <f aca="false">DW231</f>
        <v>0</v>
      </c>
      <c r="DX230" s="235" t="n">
        <f aca="false">DX231</f>
        <v>0</v>
      </c>
      <c r="DY230" s="235" t="n">
        <f aca="false">DY231</f>
        <v>0</v>
      </c>
      <c r="DZ230" s="235" t="n">
        <f aca="false">DZ231</f>
        <v>0</v>
      </c>
      <c r="EA230" s="235" t="n">
        <f aca="false">EA231</f>
        <v>0</v>
      </c>
      <c r="EB230" s="235" t="n">
        <f aca="false">EB231</f>
        <v>0</v>
      </c>
      <c r="EC230" s="235" t="n">
        <f aca="false">EC231</f>
        <v>0</v>
      </c>
      <c r="ED230" s="235" t="n">
        <f aca="false">ED231</f>
        <v>0</v>
      </c>
      <c r="EE230" s="235" t="n">
        <f aca="false">EE231</f>
        <v>0</v>
      </c>
      <c r="EF230" s="235" t="n">
        <f aca="false">EF231</f>
        <v>0</v>
      </c>
      <c r="EG230" s="235" t="n">
        <f aca="false">EG231</f>
        <v>0</v>
      </c>
      <c r="EH230" s="235" t="n">
        <f aca="false">EH231</f>
        <v>0</v>
      </c>
      <c r="EI230" s="235" t="n">
        <f aca="false">EI231</f>
        <v>0</v>
      </c>
      <c r="EJ230" s="235" t="n">
        <f aca="false">EJ231</f>
        <v>0</v>
      </c>
      <c r="EK230" s="235" t="n">
        <f aca="false">EK231</f>
        <v>0</v>
      </c>
      <c r="EL230" s="235" t="n">
        <f aca="false">EL231</f>
        <v>0</v>
      </c>
      <c r="EM230" s="235" t="n">
        <f aca="false">EM231</f>
        <v>0</v>
      </c>
      <c r="EN230" s="235" t="n">
        <f aca="false">EN231</f>
        <v>0</v>
      </c>
      <c r="EO230" s="235" t="n">
        <f aca="false">EO231</f>
        <v>0</v>
      </c>
      <c r="EP230" s="235" t="n">
        <f aca="false">EP231</f>
        <v>0</v>
      </c>
      <c r="EQ230" s="235" t="n">
        <f aca="false">EQ231</f>
        <v>0</v>
      </c>
      <c r="ER230" s="235" t="n">
        <f aca="false">ER231</f>
        <v>0</v>
      </c>
      <c r="ES230" s="235" t="n">
        <f aca="false">ES231</f>
        <v>0</v>
      </c>
      <c r="ET230" s="235" t="n">
        <f aca="false">ET231</f>
        <v>0</v>
      </c>
      <c r="EU230" s="235" t="n">
        <f aca="false">EU231</f>
        <v>0</v>
      </c>
      <c r="EV230" s="235" t="n">
        <f aca="false">EV231</f>
        <v>0</v>
      </c>
      <c r="EW230" s="235" t="n">
        <f aca="false">EW231</f>
        <v>0</v>
      </c>
      <c r="EX230" s="235" t="n">
        <f aca="false">EX231</f>
        <v>0</v>
      </c>
      <c r="EY230" s="235" t="n">
        <f aca="false">EY231</f>
        <v>0</v>
      </c>
      <c r="EZ230" s="235" t="n">
        <f aca="false">EZ231</f>
        <v>0</v>
      </c>
      <c r="FA230" s="235" t="n">
        <f aca="false">FA231</f>
        <v>0</v>
      </c>
      <c r="FB230" s="235" t="n">
        <f aca="false">FB231</f>
        <v>0</v>
      </c>
      <c r="FC230" s="235" t="n">
        <f aca="false">FC231</f>
        <v>0</v>
      </c>
      <c r="FD230" s="235" t="n">
        <f aca="false">FD231</f>
        <v>0</v>
      </c>
      <c r="FE230" s="235" t="n">
        <f aca="false">FE231</f>
        <v>0</v>
      </c>
      <c r="FF230" s="235" t="n">
        <f aca="false">FF231</f>
        <v>0</v>
      </c>
      <c r="FG230" s="235" t="n">
        <f aca="false">FG231</f>
        <v>0</v>
      </c>
      <c r="FH230" s="235" t="n">
        <f aca="false">FH231</f>
        <v>0</v>
      </c>
      <c r="FI230" s="235" t="n">
        <f aca="false">FI231</f>
        <v>0</v>
      </c>
      <c r="FJ230" s="235" t="n">
        <f aca="false">FJ231</f>
        <v>0</v>
      </c>
      <c r="FK230" s="235" t="n">
        <f aca="false">FK231</f>
        <v>0</v>
      </c>
      <c r="FL230" s="235" t="n">
        <f aca="false">FL231</f>
        <v>0</v>
      </c>
      <c r="FM230" s="235" t="n">
        <f aca="false">FM231</f>
        <v>0</v>
      </c>
      <c r="FN230" s="235" t="n">
        <f aca="false">FN231</f>
        <v>0</v>
      </c>
      <c r="FO230" s="235" t="n">
        <f aca="false">FO231</f>
        <v>0</v>
      </c>
      <c r="FP230" s="235" t="n">
        <f aca="false">FP231</f>
        <v>0</v>
      </c>
      <c r="FQ230" s="235" t="n">
        <f aca="false">FQ231</f>
        <v>0</v>
      </c>
      <c r="FR230" s="235" t="n">
        <f aca="false">FR231</f>
        <v>0</v>
      </c>
      <c r="FS230" s="235" t="n">
        <f aca="false">FS231</f>
        <v>0</v>
      </c>
      <c r="FT230" s="235" t="n">
        <f aca="false">FT231</f>
        <v>0</v>
      </c>
      <c r="FU230" s="235" t="n">
        <f aca="false">FU231</f>
        <v>0</v>
      </c>
      <c r="FV230" s="235" t="n">
        <f aca="false">FV231</f>
        <v>0</v>
      </c>
      <c r="FW230" s="235" t="n">
        <f aca="false">FW231</f>
        <v>0</v>
      </c>
      <c r="FX230" s="235" t="n">
        <f aca="false">FX231</f>
        <v>0</v>
      </c>
      <c r="FY230" s="235" t="n">
        <f aca="false">FY231</f>
        <v>0</v>
      </c>
      <c r="FZ230" s="235" t="n">
        <f aca="false">FZ231</f>
        <v>0</v>
      </c>
      <c r="GA230" s="235" t="n">
        <f aca="false">GA231</f>
        <v>0</v>
      </c>
      <c r="GB230" s="235" t="n">
        <f aca="false">GB231</f>
        <v>0</v>
      </c>
      <c r="GC230" s="235" t="n">
        <f aca="false">GC231</f>
        <v>0</v>
      </c>
      <c r="GD230" s="235" t="n">
        <f aca="false">GD231</f>
        <v>0</v>
      </c>
      <c r="GE230" s="235" t="n">
        <f aca="false">GE231</f>
        <v>0</v>
      </c>
      <c r="GF230" s="235" t="n">
        <f aca="false">GF231</f>
        <v>0</v>
      </c>
      <c r="GG230" s="235" t="n">
        <f aca="false">GG231</f>
        <v>0</v>
      </c>
      <c r="GH230" s="235" t="n">
        <f aca="false">GH231</f>
        <v>0</v>
      </c>
      <c r="GI230" s="235" t="n">
        <f aca="false">GI231</f>
        <v>0</v>
      </c>
      <c r="GJ230" s="235" t="n">
        <f aca="false">GJ231</f>
        <v>0</v>
      </c>
      <c r="GK230" s="235" t="n">
        <f aca="false">GK231</f>
        <v>0</v>
      </c>
      <c r="GL230" s="235" t="n">
        <f aca="false">GL231</f>
        <v>0</v>
      </c>
      <c r="GM230" s="235" t="n">
        <f aca="false">GM231</f>
        <v>0</v>
      </c>
      <c r="GN230" s="235" t="n">
        <f aca="false">GN231</f>
        <v>0</v>
      </c>
      <c r="GO230" s="235" t="n">
        <f aca="false">GO231</f>
        <v>0</v>
      </c>
      <c r="GP230" s="235" t="n">
        <f aca="false">GP231</f>
        <v>0</v>
      </c>
      <c r="GQ230" s="235" t="n">
        <f aca="false">GQ231</f>
        <v>0</v>
      </c>
      <c r="GR230" s="235" t="n">
        <f aca="false">GR231</f>
        <v>0</v>
      </c>
      <c r="GS230" s="235" t="n">
        <f aca="false">GS231</f>
        <v>0</v>
      </c>
      <c r="GT230" s="235" t="n">
        <f aca="false">GT231</f>
        <v>0</v>
      </c>
      <c r="GU230" s="235" t="n">
        <f aca="false">GU231</f>
        <v>0</v>
      </c>
      <c r="GV230" s="235" t="n">
        <f aca="false">GV231</f>
        <v>0</v>
      </c>
      <c r="GW230" s="235" t="n">
        <f aca="false">GW231</f>
        <v>0</v>
      </c>
      <c r="GX230" s="235" t="n">
        <f aca="false">GX231</f>
        <v>0</v>
      </c>
      <c r="GY230" s="235" t="n">
        <f aca="false">GY231</f>
        <v>0</v>
      </c>
      <c r="GZ230" s="235" t="n">
        <f aca="false">GZ231</f>
        <v>0</v>
      </c>
      <c r="HA230" s="235" t="n">
        <f aca="false">HA231</f>
        <v>0</v>
      </c>
      <c r="HB230" s="235" t="n">
        <f aca="false">HB231</f>
        <v>0</v>
      </c>
      <c r="HC230" s="235" t="n">
        <f aca="false">HC231</f>
        <v>0</v>
      </c>
      <c r="HD230" s="235" t="n">
        <f aca="false">HD231</f>
        <v>0</v>
      </c>
      <c r="HE230" s="235" t="n">
        <f aca="false">HE231</f>
        <v>0</v>
      </c>
      <c r="HF230" s="235" t="n">
        <f aca="false">HF231</f>
        <v>0</v>
      </c>
      <c r="HG230" s="235" t="n">
        <f aca="false">HG231</f>
        <v>0</v>
      </c>
      <c r="HH230" s="235" t="n">
        <f aca="false">HH231</f>
        <v>0</v>
      </c>
      <c r="HI230" s="235" t="n">
        <f aca="false">HI231</f>
        <v>0</v>
      </c>
      <c r="HJ230" s="235" t="n">
        <f aca="false">HJ231</f>
        <v>0</v>
      </c>
      <c r="HK230" s="235" t="n">
        <f aca="false">HK231</f>
        <v>0</v>
      </c>
      <c r="HL230" s="235" t="n">
        <f aca="false">HL231</f>
        <v>0</v>
      </c>
      <c r="HM230" s="235" t="n">
        <f aca="false">HM231</f>
        <v>0</v>
      </c>
      <c r="HN230" s="235" t="n">
        <f aca="false">HN231</f>
        <v>0</v>
      </c>
      <c r="HO230" s="235" t="n">
        <f aca="false">HO231</f>
        <v>0</v>
      </c>
      <c r="HP230" s="235" t="n">
        <f aca="false">HP231</f>
        <v>0</v>
      </c>
      <c r="HQ230" s="235" t="n">
        <f aca="false">HQ231</f>
        <v>0</v>
      </c>
      <c r="HR230" s="235" t="n">
        <f aca="false">HR231</f>
        <v>0</v>
      </c>
      <c r="HS230" s="235" t="n">
        <f aca="false">HS231</f>
        <v>0</v>
      </c>
      <c r="HT230" s="235" t="n">
        <f aca="false">HT231</f>
        <v>0</v>
      </c>
      <c r="HU230" s="235" t="n">
        <f aca="false">HU231</f>
        <v>0</v>
      </c>
      <c r="HV230" s="235" t="n">
        <f aca="false">HV231</f>
        <v>0</v>
      </c>
      <c r="HW230" s="235" t="n">
        <f aca="false">HW231</f>
        <v>0</v>
      </c>
      <c r="HX230" s="235" t="n">
        <f aca="false">HX231</f>
        <v>0</v>
      </c>
      <c r="HY230" s="235" t="n">
        <f aca="false">HY231</f>
        <v>0</v>
      </c>
      <c r="HZ230" s="235" t="n">
        <f aca="false">HZ231</f>
        <v>0</v>
      </c>
      <c r="IA230" s="235" t="n">
        <f aca="false">IA231</f>
        <v>0</v>
      </c>
    </row>
    <row r="231" s="69" customFormat="true" ht="56.25" hidden="true" customHeight="false" outlineLevel="0" collapsed="false">
      <c r="A231" s="223" t="s">
        <v>400</v>
      </c>
      <c r="B231" s="224" t="s">
        <v>401</v>
      </c>
      <c r="C231" s="235"/>
      <c r="D231" s="235"/>
      <c r="E231" s="236"/>
      <c r="F231" s="237"/>
      <c r="G231" s="238"/>
      <c r="H231" s="239"/>
      <c r="I231" s="240"/>
      <c r="J231" s="239"/>
      <c r="K231" s="235"/>
      <c r="L231" s="235"/>
      <c r="M231" s="240"/>
      <c r="N231" s="241"/>
      <c r="O231" s="236"/>
      <c r="P231" s="239"/>
      <c r="Q231" s="235"/>
      <c r="R231" s="235"/>
      <c r="S231" s="235"/>
      <c r="T231" s="235"/>
      <c r="U231" s="235"/>
      <c r="V231" s="235"/>
      <c r="W231" s="235"/>
      <c r="X231" s="235"/>
      <c r="Y231" s="235"/>
      <c r="Z231" s="235"/>
      <c r="AA231" s="235"/>
      <c r="AB231" s="235"/>
      <c r="AC231" s="235"/>
      <c r="AD231" s="235"/>
      <c r="AE231" s="235"/>
      <c r="AF231" s="235"/>
      <c r="AG231" s="235"/>
      <c r="AH231" s="235"/>
      <c r="AI231" s="240"/>
      <c r="AJ231" s="235"/>
      <c r="AK231" s="241"/>
      <c r="AL231" s="235"/>
      <c r="AM231" s="235"/>
      <c r="AN231" s="235"/>
      <c r="AO231" s="235"/>
      <c r="AP231" s="242"/>
      <c r="AQ231" s="235"/>
      <c r="AR231" s="235"/>
      <c r="AS231" s="235"/>
      <c r="AT231" s="235"/>
      <c r="AU231" s="235"/>
      <c r="AV231" s="235"/>
      <c r="AW231" s="235"/>
      <c r="AX231" s="235"/>
      <c r="AY231" s="235"/>
      <c r="AZ231" s="235"/>
      <c r="BA231" s="235"/>
      <c r="BB231" s="235"/>
      <c r="BC231" s="235"/>
      <c r="BD231" s="235"/>
      <c r="BE231" s="235"/>
      <c r="BF231" s="235"/>
      <c r="BG231" s="235"/>
      <c r="BH231" s="235"/>
      <c r="BI231" s="235"/>
      <c r="BJ231" s="235"/>
      <c r="BK231" s="235"/>
      <c r="BL231" s="235"/>
      <c r="BM231" s="235"/>
      <c r="BN231" s="235"/>
      <c r="BO231" s="235"/>
      <c r="BP231" s="235"/>
      <c r="BQ231" s="235"/>
      <c r="BR231" s="235"/>
      <c r="BS231" s="235"/>
      <c r="BT231" s="235"/>
      <c r="BU231" s="235"/>
      <c r="BV231" s="235"/>
      <c r="BW231" s="235"/>
      <c r="BX231" s="235"/>
      <c r="BY231" s="235"/>
      <c r="BZ231" s="235"/>
      <c r="CA231" s="235"/>
      <c r="CB231" s="235"/>
      <c r="CC231" s="235"/>
      <c r="CD231" s="235"/>
      <c r="CE231" s="235"/>
      <c r="CF231" s="235"/>
      <c r="CG231" s="235"/>
      <c r="CH231" s="235"/>
      <c r="CI231" s="235"/>
      <c r="CJ231" s="235"/>
      <c r="CK231" s="235"/>
      <c r="CL231" s="235"/>
      <c r="CM231" s="235"/>
      <c r="CN231" s="235"/>
      <c r="CO231" s="235"/>
      <c r="CP231" s="235"/>
      <c r="CQ231" s="235"/>
      <c r="CR231" s="235"/>
      <c r="CS231" s="235"/>
      <c r="CT231" s="235"/>
      <c r="CU231" s="235"/>
      <c r="CV231" s="235"/>
      <c r="CW231" s="235"/>
      <c r="CX231" s="235"/>
      <c r="CY231" s="235"/>
      <c r="CZ231" s="235"/>
      <c r="DA231" s="235"/>
      <c r="DB231" s="235"/>
      <c r="DC231" s="235"/>
      <c r="DD231" s="235"/>
      <c r="DE231" s="235"/>
      <c r="DF231" s="235"/>
      <c r="DG231" s="235"/>
      <c r="DH231" s="235"/>
      <c r="DI231" s="235"/>
      <c r="DJ231" s="235"/>
      <c r="DK231" s="235"/>
      <c r="DL231" s="235"/>
      <c r="DM231" s="235"/>
      <c r="DN231" s="235"/>
      <c r="DO231" s="235"/>
      <c r="DP231" s="235"/>
      <c r="DQ231" s="235"/>
      <c r="DR231" s="235"/>
      <c r="DS231" s="235"/>
      <c r="DT231" s="235"/>
      <c r="DU231" s="235"/>
      <c r="DV231" s="235"/>
      <c r="DW231" s="235"/>
      <c r="DX231" s="235"/>
      <c r="DY231" s="235"/>
      <c r="DZ231" s="235"/>
      <c r="EA231" s="235"/>
      <c r="EB231" s="235"/>
      <c r="EC231" s="235"/>
      <c r="ED231" s="235"/>
      <c r="EE231" s="235"/>
      <c r="EF231" s="235"/>
      <c r="EG231" s="235"/>
      <c r="EH231" s="235"/>
      <c r="EI231" s="235"/>
      <c r="EJ231" s="235"/>
      <c r="EK231" s="235"/>
      <c r="EL231" s="235"/>
      <c r="EM231" s="235"/>
      <c r="EN231" s="235"/>
      <c r="EO231" s="235"/>
      <c r="EP231" s="235"/>
      <c r="EQ231" s="235"/>
      <c r="ER231" s="235"/>
      <c r="ES231" s="235"/>
      <c r="ET231" s="235"/>
      <c r="EU231" s="235"/>
      <c r="EV231" s="235"/>
      <c r="EW231" s="235"/>
      <c r="EX231" s="235"/>
      <c r="EY231" s="235"/>
      <c r="EZ231" s="235"/>
      <c r="FA231" s="235"/>
      <c r="FB231" s="235"/>
      <c r="FC231" s="235"/>
      <c r="FD231" s="235"/>
      <c r="FE231" s="235"/>
      <c r="FF231" s="235"/>
      <c r="FG231" s="235"/>
      <c r="FH231" s="235"/>
      <c r="FI231" s="235"/>
      <c r="FJ231" s="235"/>
      <c r="FK231" s="235"/>
      <c r="FL231" s="235"/>
      <c r="FM231" s="235"/>
      <c r="FN231" s="235"/>
      <c r="FO231" s="235"/>
      <c r="FP231" s="235"/>
      <c r="FQ231" s="235"/>
      <c r="FR231" s="235"/>
      <c r="FS231" s="235"/>
      <c r="FT231" s="235"/>
      <c r="FU231" s="235"/>
      <c r="FV231" s="235"/>
      <c r="FW231" s="235"/>
      <c r="FX231" s="235"/>
      <c r="FY231" s="235"/>
      <c r="FZ231" s="235"/>
      <c r="GA231" s="235"/>
      <c r="GB231" s="235"/>
      <c r="GC231" s="235"/>
      <c r="GD231" s="235"/>
      <c r="GE231" s="235"/>
      <c r="GF231" s="235"/>
      <c r="GG231" s="235"/>
      <c r="GH231" s="235"/>
      <c r="GI231" s="235"/>
      <c r="GJ231" s="235"/>
      <c r="GK231" s="235"/>
      <c r="GL231" s="235"/>
      <c r="GM231" s="235"/>
      <c r="GN231" s="235"/>
      <c r="GO231" s="235"/>
      <c r="GP231" s="235"/>
      <c r="GQ231" s="235"/>
      <c r="GR231" s="235"/>
      <c r="GS231" s="235"/>
      <c r="GT231" s="235"/>
      <c r="GU231" s="235"/>
      <c r="GV231" s="235"/>
      <c r="GW231" s="235"/>
      <c r="GX231" s="235"/>
      <c r="GY231" s="235"/>
      <c r="GZ231" s="235"/>
      <c r="HA231" s="235"/>
      <c r="HB231" s="235"/>
      <c r="HC231" s="235"/>
      <c r="HD231" s="235"/>
      <c r="HE231" s="235"/>
      <c r="HF231" s="235"/>
      <c r="HG231" s="235"/>
      <c r="HH231" s="235"/>
      <c r="HI231" s="235"/>
      <c r="HJ231" s="235"/>
      <c r="HK231" s="235"/>
      <c r="HL231" s="235"/>
      <c r="HM231" s="235"/>
      <c r="HN231" s="235"/>
      <c r="HO231" s="235"/>
      <c r="HP231" s="235"/>
      <c r="HQ231" s="235"/>
      <c r="HR231" s="235"/>
      <c r="HS231" s="235"/>
      <c r="HT231" s="235"/>
      <c r="HU231" s="235"/>
      <c r="HV231" s="235"/>
      <c r="HW231" s="235"/>
      <c r="HX231" s="235"/>
      <c r="HY231" s="235"/>
      <c r="HZ231" s="235"/>
      <c r="IA231" s="235"/>
    </row>
    <row r="232" s="69" customFormat="true" ht="56.25" hidden="true" customHeight="false" outlineLevel="0" collapsed="false">
      <c r="A232" s="223" t="s">
        <v>402</v>
      </c>
      <c r="B232" s="224" t="s">
        <v>403</v>
      </c>
      <c r="C232" s="235" t="n">
        <f aca="false">C233</f>
        <v>0</v>
      </c>
      <c r="D232" s="235"/>
      <c r="E232" s="236"/>
      <c r="F232" s="237" t="n">
        <f aca="false">F233</f>
        <v>0</v>
      </c>
      <c r="G232" s="238" t="n">
        <f aca="false">G233</f>
        <v>0</v>
      </c>
      <c r="H232" s="239" t="n">
        <f aca="false">H233</f>
        <v>0</v>
      </c>
      <c r="I232" s="240" t="n">
        <f aca="false">I233</f>
        <v>0</v>
      </c>
      <c r="J232" s="239" t="n">
        <f aca="false">J233</f>
        <v>0</v>
      </c>
      <c r="K232" s="235" t="n">
        <f aca="false">K233</f>
        <v>0</v>
      </c>
      <c r="L232" s="235" t="n">
        <f aca="false">L233</f>
        <v>0</v>
      </c>
      <c r="M232" s="240" t="n">
        <f aca="false">M233</f>
        <v>0</v>
      </c>
      <c r="N232" s="241" t="n">
        <f aca="false">N233</f>
        <v>0</v>
      </c>
      <c r="O232" s="236" t="n">
        <f aca="false">O233</f>
        <v>0</v>
      </c>
      <c r="P232" s="239" t="n">
        <f aca="false">P233</f>
        <v>0</v>
      </c>
      <c r="Q232" s="235" t="n">
        <f aca="false">Q233</f>
        <v>0</v>
      </c>
      <c r="R232" s="235" t="n">
        <f aca="false">R233</f>
        <v>0</v>
      </c>
      <c r="S232" s="235" t="n">
        <f aca="false">S233</f>
        <v>0</v>
      </c>
      <c r="T232" s="235"/>
      <c r="U232" s="235" t="n">
        <f aca="false">U233</f>
        <v>0</v>
      </c>
      <c r="V232" s="235" t="n">
        <f aca="false">V233</f>
        <v>0</v>
      </c>
      <c r="W232" s="235" t="n">
        <f aca="false">W233</f>
        <v>0</v>
      </c>
      <c r="X232" s="235" t="n">
        <f aca="false">X233</f>
        <v>0</v>
      </c>
      <c r="Y232" s="235" t="n">
        <f aca="false">Y233</f>
        <v>0</v>
      </c>
      <c r="Z232" s="235" t="n">
        <f aca="false">Z233</f>
        <v>0</v>
      </c>
      <c r="AA232" s="235" t="n">
        <f aca="false">AA233</f>
        <v>0</v>
      </c>
      <c r="AB232" s="235" t="n">
        <f aca="false">AB233</f>
        <v>0</v>
      </c>
      <c r="AC232" s="235" t="n">
        <f aca="false">AC233</f>
        <v>0</v>
      </c>
      <c r="AD232" s="235" t="n">
        <f aca="false">AD233</f>
        <v>0</v>
      </c>
      <c r="AE232" s="235" t="n">
        <f aca="false">AE233</f>
        <v>0</v>
      </c>
      <c r="AF232" s="235" t="n">
        <f aca="false">AF233</f>
        <v>0</v>
      </c>
      <c r="AG232" s="235" t="n">
        <f aca="false">AG233</f>
        <v>0</v>
      </c>
      <c r="AH232" s="235" t="n">
        <f aca="false">AH233</f>
        <v>0</v>
      </c>
      <c r="AI232" s="240" t="n">
        <f aca="false">AI233</f>
        <v>0</v>
      </c>
      <c r="AJ232" s="235" t="n">
        <f aca="false">AJ233</f>
        <v>0</v>
      </c>
      <c r="AK232" s="241" t="n">
        <f aca="false">AK233</f>
        <v>0</v>
      </c>
      <c r="AL232" s="235" t="n">
        <f aca="false">AL233</f>
        <v>0</v>
      </c>
      <c r="AM232" s="235" t="n">
        <f aca="false">AM233</f>
        <v>0</v>
      </c>
      <c r="AN232" s="235" t="n">
        <f aca="false">AN233</f>
        <v>0</v>
      </c>
      <c r="AO232" s="235" t="n">
        <f aca="false">AO233</f>
        <v>0</v>
      </c>
      <c r="AP232" s="242" t="n">
        <f aca="false">AP233</f>
        <v>0</v>
      </c>
      <c r="AQ232" s="235" t="n">
        <f aca="false">AQ233</f>
        <v>0</v>
      </c>
      <c r="AR232" s="235" t="n">
        <f aca="false">AR233</f>
        <v>0</v>
      </c>
      <c r="AS232" s="235" t="n">
        <f aca="false">AS233</f>
        <v>0</v>
      </c>
      <c r="AT232" s="235" t="n">
        <f aca="false">AT233</f>
        <v>0</v>
      </c>
      <c r="AU232" s="235" t="n">
        <f aca="false">AU233</f>
        <v>0</v>
      </c>
      <c r="AV232" s="235" t="n">
        <f aca="false">AV233</f>
        <v>0</v>
      </c>
      <c r="AW232" s="235" t="n">
        <f aca="false">AW233</f>
        <v>0</v>
      </c>
      <c r="AX232" s="235" t="n">
        <f aca="false">AX233</f>
        <v>0</v>
      </c>
      <c r="AY232" s="235" t="n">
        <f aca="false">AY233</f>
        <v>0</v>
      </c>
      <c r="AZ232" s="235" t="n">
        <f aca="false">AZ233</f>
        <v>0</v>
      </c>
      <c r="BA232" s="235" t="n">
        <f aca="false">BA233</f>
        <v>0</v>
      </c>
      <c r="BB232" s="235" t="n">
        <f aca="false">BB233</f>
        <v>0</v>
      </c>
      <c r="BC232" s="235" t="n">
        <f aca="false">BC233</f>
        <v>0</v>
      </c>
      <c r="BD232" s="235" t="n">
        <f aca="false">BD233</f>
        <v>0</v>
      </c>
      <c r="BE232" s="235" t="n">
        <f aca="false">BE233</f>
        <v>0</v>
      </c>
      <c r="BF232" s="235" t="n">
        <f aca="false">BF233</f>
        <v>0</v>
      </c>
      <c r="BG232" s="235" t="n">
        <f aca="false">BG233</f>
        <v>0</v>
      </c>
      <c r="BH232" s="235" t="n">
        <f aca="false">BH233</f>
        <v>0</v>
      </c>
      <c r="BI232" s="235" t="n">
        <f aca="false">BI233</f>
        <v>0</v>
      </c>
      <c r="BJ232" s="235" t="n">
        <f aca="false">BJ233</f>
        <v>0</v>
      </c>
      <c r="BK232" s="235" t="n">
        <f aca="false">BK233</f>
        <v>0</v>
      </c>
      <c r="BL232" s="235" t="n">
        <f aca="false">BL233</f>
        <v>0</v>
      </c>
      <c r="BM232" s="235" t="n">
        <f aca="false">BM233</f>
        <v>0</v>
      </c>
      <c r="BN232" s="235" t="n">
        <f aca="false">BN233</f>
        <v>0</v>
      </c>
      <c r="BO232" s="235" t="n">
        <f aca="false">BO233</f>
        <v>0</v>
      </c>
      <c r="BP232" s="235" t="n">
        <f aca="false">BP233</f>
        <v>0</v>
      </c>
      <c r="BQ232" s="235" t="n">
        <f aca="false">BQ233</f>
        <v>0</v>
      </c>
      <c r="BR232" s="235" t="n">
        <f aca="false">BR233</f>
        <v>0</v>
      </c>
      <c r="BS232" s="235" t="n">
        <f aca="false">BS233</f>
        <v>0</v>
      </c>
      <c r="BT232" s="235" t="n">
        <f aca="false">BT233</f>
        <v>0</v>
      </c>
      <c r="BU232" s="235" t="n">
        <f aca="false">BU233</f>
        <v>0</v>
      </c>
      <c r="BV232" s="235" t="n">
        <f aca="false">BV233</f>
        <v>0</v>
      </c>
      <c r="BW232" s="235" t="n">
        <f aca="false">BW233</f>
        <v>0</v>
      </c>
      <c r="BX232" s="235" t="n">
        <f aca="false">BX233</f>
        <v>0</v>
      </c>
      <c r="BY232" s="235" t="n">
        <f aca="false">BY233</f>
        <v>0</v>
      </c>
      <c r="BZ232" s="235" t="n">
        <f aca="false">BZ233</f>
        <v>0</v>
      </c>
      <c r="CA232" s="235" t="n">
        <f aca="false">CA233</f>
        <v>0</v>
      </c>
      <c r="CB232" s="235" t="n">
        <f aca="false">CB233</f>
        <v>0</v>
      </c>
      <c r="CC232" s="235" t="n">
        <f aca="false">CC233</f>
        <v>0</v>
      </c>
      <c r="CD232" s="235" t="n">
        <f aca="false">CD233</f>
        <v>0</v>
      </c>
      <c r="CE232" s="235" t="n">
        <f aca="false">CE233</f>
        <v>0</v>
      </c>
      <c r="CF232" s="235" t="n">
        <f aca="false">CF233</f>
        <v>0</v>
      </c>
      <c r="CG232" s="235" t="n">
        <f aca="false">CG233</f>
        <v>0</v>
      </c>
      <c r="CH232" s="235" t="n">
        <f aca="false">CH233</f>
        <v>0</v>
      </c>
      <c r="CI232" s="235" t="n">
        <f aca="false">CI233</f>
        <v>0</v>
      </c>
      <c r="CJ232" s="235" t="n">
        <f aca="false">CJ233</f>
        <v>0</v>
      </c>
      <c r="CK232" s="235" t="n">
        <f aca="false">CK233</f>
        <v>0</v>
      </c>
      <c r="CL232" s="235" t="n">
        <f aca="false">CL233</f>
        <v>0</v>
      </c>
      <c r="CM232" s="235" t="n">
        <f aca="false">CM233</f>
        <v>0</v>
      </c>
      <c r="CN232" s="235" t="n">
        <f aca="false">CN233</f>
        <v>0</v>
      </c>
      <c r="CO232" s="235" t="n">
        <f aca="false">CO233</f>
        <v>0</v>
      </c>
      <c r="CP232" s="235" t="n">
        <f aca="false">CP233</f>
        <v>0</v>
      </c>
      <c r="CQ232" s="235" t="n">
        <f aca="false">CQ233</f>
        <v>0</v>
      </c>
      <c r="CR232" s="235" t="n">
        <f aca="false">CR233</f>
        <v>0</v>
      </c>
      <c r="CS232" s="235" t="n">
        <f aca="false">CS233</f>
        <v>0</v>
      </c>
      <c r="CT232" s="235" t="n">
        <f aca="false">CT233</f>
        <v>0</v>
      </c>
      <c r="CU232" s="235" t="n">
        <f aca="false">CU233</f>
        <v>0</v>
      </c>
      <c r="CV232" s="235" t="n">
        <f aca="false">CV233</f>
        <v>0</v>
      </c>
      <c r="CW232" s="235" t="n">
        <f aca="false">CW233</f>
        <v>0</v>
      </c>
      <c r="CX232" s="235" t="n">
        <f aca="false">CX233</f>
        <v>0</v>
      </c>
      <c r="CY232" s="235" t="n">
        <f aca="false">CY233</f>
        <v>0</v>
      </c>
      <c r="CZ232" s="235" t="n">
        <f aca="false">CZ233</f>
        <v>0</v>
      </c>
      <c r="DA232" s="235" t="n">
        <f aca="false">DA233</f>
        <v>0</v>
      </c>
      <c r="DB232" s="235" t="n">
        <f aca="false">DB233</f>
        <v>0</v>
      </c>
      <c r="DC232" s="235" t="n">
        <f aca="false">DC233</f>
        <v>0</v>
      </c>
      <c r="DD232" s="235" t="n">
        <f aca="false">DD233</f>
        <v>0</v>
      </c>
      <c r="DE232" s="235" t="n">
        <f aca="false">DE233</f>
        <v>0</v>
      </c>
      <c r="DF232" s="235" t="n">
        <f aca="false">DF233</f>
        <v>0</v>
      </c>
      <c r="DG232" s="235" t="n">
        <f aca="false">DG233</f>
        <v>0</v>
      </c>
      <c r="DH232" s="235" t="n">
        <f aca="false">DH233</f>
        <v>0</v>
      </c>
      <c r="DI232" s="235" t="n">
        <f aca="false">DI233</f>
        <v>0</v>
      </c>
      <c r="DJ232" s="235" t="n">
        <f aca="false">DJ233</f>
        <v>0</v>
      </c>
      <c r="DK232" s="235" t="n">
        <f aca="false">DK233</f>
        <v>0</v>
      </c>
      <c r="DL232" s="235" t="n">
        <f aca="false">DL233</f>
        <v>0</v>
      </c>
      <c r="DM232" s="235" t="n">
        <f aca="false">DM233</f>
        <v>0</v>
      </c>
      <c r="DN232" s="235" t="n">
        <f aca="false">DN233</f>
        <v>0</v>
      </c>
      <c r="DO232" s="235" t="n">
        <f aca="false">DO233</f>
        <v>0</v>
      </c>
      <c r="DP232" s="235" t="n">
        <f aca="false">DP233</f>
        <v>0</v>
      </c>
      <c r="DQ232" s="235" t="n">
        <f aca="false">DQ233</f>
        <v>0</v>
      </c>
      <c r="DR232" s="235" t="n">
        <f aca="false">DR233</f>
        <v>0</v>
      </c>
      <c r="DS232" s="235" t="n">
        <f aca="false">DS233</f>
        <v>0</v>
      </c>
      <c r="DT232" s="235" t="n">
        <f aca="false">DT233</f>
        <v>0</v>
      </c>
      <c r="DU232" s="235" t="n">
        <f aca="false">DU233</f>
        <v>0</v>
      </c>
      <c r="DV232" s="235" t="n">
        <f aca="false">DV233</f>
        <v>0</v>
      </c>
      <c r="DW232" s="235" t="n">
        <f aca="false">DW233</f>
        <v>0</v>
      </c>
      <c r="DX232" s="235" t="n">
        <f aca="false">DX233</f>
        <v>0</v>
      </c>
      <c r="DY232" s="235" t="n">
        <f aca="false">DY233</f>
        <v>0</v>
      </c>
      <c r="DZ232" s="235" t="n">
        <f aca="false">DZ233</f>
        <v>0</v>
      </c>
      <c r="EA232" s="235" t="n">
        <f aca="false">EA233</f>
        <v>0</v>
      </c>
      <c r="EB232" s="235" t="n">
        <f aca="false">EB233</f>
        <v>0</v>
      </c>
      <c r="EC232" s="235" t="n">
        <f aca="false">EC233</f>
        <v>0</v>
      </c>
      <c r="ED232" s="235" t="n">
        <f aca="false">ED233</f>
        <v>0</v>
      </c>
      <c r="EE232" s="235" t="n">
        <f aca="false">EE233</f>
        <v>0</v>
      </c>
      <c r="EF232" s="235" t="n">
        <f aca="false">EF233</f>
        <v>0</v>
      </c>
      <c r="EG232" s="235" t="n">
        <f aca="false">EG233</f>
        <v>0</v>
      </c>
      <c r="EH232" s="235" t="n">
        <f aca="false">EH233</f>
        <v>0</v>
      </c>
      <c r="EI232" s="235" t="n">
        <f aca="false">EI233</f>
        <v>0</v>
      </c>
      <c r="EJ232" s="235" t="n">
        <f aca="false">EJ233</f>
        <v>0</v>
      </c>
      <c r="EK232" s="235" t="n">
        <f aca="false">EK233</f>
        <v>0</v>
      </c>
      <c r="EL232" s="235" t="n">
        <f aca="false">EL233</f>
        <v>0</v>
      </c>
      <c r="EM232" s="235" t="n">
        <f aca="false">EM233</f>
        <v>0</v>
      </c>
      <c r="EN232" s="235" t="n">
        <f aca="false">EN233</f>
        <v>0</v>
      </c>
      <c r="EO232" s="235" t="n">
        <f aca="false">EO233</f>
        <v>0</v>
      </c>
      <c r="EP232" s="235" t="n">
        <f aca="false">EP233</f>
        <v>0</v>
      </c>
      <c r="EQ232" s="235" t="n">
        <f aca="false">EQ233</f>
        <v>0</v>
      </c>
      <c r="ER232" s="235" t="n">
        <f aca="false">ER233</f>
        <v>0</v>
      </c>
      <c r="ES232" s="235" t="n">
        <f aca="false">ES233</f>
        <v>0</v>
      </c>
      <c r="ET232" s="235" t="n">
        <f aca="false">ET233</f>
        <v>0</v>
      </c>
      <c r="EU232" s="235" t="n">
        <f aca="false">EU233</f>
        <v>0</v>
      </c>
      <c r="EV232" s="235" t="n">
        <f aca="false">EV233</f>
        <v>0</v>
      </c>
      <c r="EW232" s="235" t="n">
        <f aca="false">EW233</f>
        <v>0</v>
      </c>
      <c r="EX232" s="235" t="n">
        <f aca="false">EX233</f>
        <v>0</v>
      </c>
      <c r="EY232" s="235" t="n">
        <f aca="false">EY233</f>
        <v>0</v>
      </c>
      <c r="EZ232" s="235" t="n">
        <f aca="false">EZ233</f>
        <v>0</v>
      </c>
      <c r="FA232" s="235" t="n">
        <f aca="false">FA233</f>
        <v>0</v>
      </c>
      <c r="FB232" s="235" t="n">
        <f aca="false">FB233</f>
        <v>0</v>
      </c>
      <c r="FC232" s="235" t="n">
        <f aca="false">FC233</f>
        <v>0</v>
      </c>
      <c r="FD232" s="235" t="n">
        <f aca="false">FD233</f>
        <v>0</v>
      </c>
      <c r="FE232" s="235" t="n">
        <f aca="false">FE233</f>
        <v>0</v>
      </c>
      <c r="FF232" s="235" t="n">
        <f aca="false">FF233</f>
        <v>0</v>
      </c>
      <c r="FG232" s="235" t="n">
        <f aca="false">FG233</f>
        <v>0</v>
      </c>
      <c r="FH232" s="235" t="n">
        <f aca="false">FH233</f>
        <v>0</v>
      </c>
      <c r="FI232" s="235" t="n">
        <f aca="false">FI233</f>
        <v>0</v>
      </c>
      <c r="FJ232" s="235" t="n">
        <f aca="false">FJ233</f>
        <v>0</v>
      </c>
      <c r="FK232" s="235" t="n">
        <f aca="false">FK233</f>
        <v>0</v>
      </c>
      <c r="FL232" s="235" t="n">
        <f aca="false">FL233</f>
        <v>0</v>
      </c>
      <c r="FM232" s="235" t="n">
        <f aca="false">FM233</f>
        <v>0</v>
      </c>
      <c r="FN232" s="235" t="n">
        <f aca="false">FN233</f>
        <v>0</v>
      </c>
      <c r="FO232" s="235" t="n">
        <f aca="false">FO233</f>
        <v>0</v>
      </c>
      <c r="FP232" s="235" t="n">
        <f aca="false">FP233</f>
        <v>0</v>
      </c>
      <c r="FQ232" s="235" t="n">
        <f aca="false">FQ233</f>
        <v>0</v>
      </c>
      <c r="FR232" s="235" t="n">
        <f aca="false">FR233</f>
        <v>0</v>
      </c>
      <c r="FS232" s="235" t="n">
        <f aca="false">FS233</f>
        <v>0</v>
      </c>
      <c r="FT232" s="235" t="n">
        <f aca="false">FT233</f>
        <v>0</v>
      </c>
      <c r="FU232" s="235" t="n">
        <f aca="false">FU233</f>
        <v>0</v>
      </c>
      <c r="FV232" s="235" t="n">
        <f aca="false">FV233</f>
        <v>0</v>
      </c>
      <c r="FW232" s="235" t="n">
        <f aca="false">FW233</f>
        <v>0</v>
      </c>
      <c r="FX232" s="235" t="n">
        <f aca="false">FX233</f>
        <v>0</v>
      </c>
      <c r="FY232" s="235" t="n">
        <f aca="false">FY233</f>
        <v>0</v>
      </c>
      <c r="FZ232" s="235" t="n">
        <f aca="false">FZ233</f>
        <v>0</v>
      </c>
      <c r="GA232" s="235" t="n">
        <f aca="false">GA233</f>
        <v>0</v>
      </c>
      <c r="GB232" s="235" t="n">
        <f aca="false">GB233</f>
        <v>0</v>
      </c>
      <c r="GC232" s="235" t="n">
        <f aca="false">GC233</f>
        <v>0</v>
      </c>
      <c r="GD232" s="235" t="n">
        <f aca="false">GD233</f>
        <v>0</v>
      </c>
      <c r="GE232" s="235" t="n">
        <f aca="false">GE233</f>
        <v>0</v>
      </c>
      <c r="GF232" s="235" t="n">
        <f aca="false">GF233</f>
        <v>0</v>
      </c>
      <c r="GG232" s="235" t="n">
        <f aca="false">GG233</f>
        <v>0</v>
      </c>
      <c r="GH232" s="235" t="n">
        <f aca="false">GH233</f>
        <v>0</v>
      </c>
      <c r="GI232" s="235" t="n">
        <f aca="false">GI233</f>
        <v>0</v>
      </c>
      <c r="GJ232" s="235" t="n">
        <f aca="false">GJ233</f>
        <v>0</v>
      </c>
      <c r="GK232" s="235" t="n">
        <f aca="false">GK233</f>
        <v>0</v>
      </c>
      <c r="GL232" s="235" t="n">
        <f aca="false">GL233</f>
        <v>0</v>
      </c>
      <c r="GM232" s="235" t="n">
        <f aca="false">GM233</f>
        <v>0</v>
      </c>
      <c r="GN232" s="235" t="n">
        <f aca="false">GN233</f>
        <v>0</v>
      </c>
      <c r="GO232" s="235" t="n">
        <f aca="false">GO233</f>
        <v>0</v>
      </c>
      <c r="GP232" s="235" t="n">
        <f aca="false">GP233</f>
        <v>0</v>
      </c>
      <c r="GQ232" s="235" t="n">
        <f aca="false">GQ233</f>
        <v>0</v>
      </c>
      <c r="GR232" s="235" t="n">
        <f aca="false">GR233</f>
        <v>0</v>
      </c>
      <c r="GS232" s="235" t="n">
        <f aca="false">GS233</f>
        <v>0</v>
      </c>
      <c r="GT232" s="235" t="n">
        <f aca="false">GT233</f>
        <v>0</v>
      </c>
      <c r="GU232" s="235" t="n">
        <f aca="false">GU233</f>
        <v>0</v>
      </c>
      <c r="GV232" s="235" t="n">
        <f aca="false">GV233</f>
        <v>0</v>
      </c>
      <c r="GW232" s="235" t="n">
        <f aca="false">GW233</f>
        <v>0</v>
      </c>
      <c r="GX232" s="235" t="n">
        <f aca="false">GX233</f>
        <v>0</v>
      </c>
      <c r="GY232" s="235" t="n">
        <f aca="false">GY233</f>
        <v>0</v>
      </c>
      <c r="GZ232" s="235" t="n">
        <f aca="false">GZ233</f>
        <v>0</v>
      </c>
      <c r="HA232" s="235" t="n">
        <f aca="false">HA233</f>
        <v>0</v>
      </c>
      <c r="HB232" s="235" t="n">
        <f aca="false">HB233</f>
        <v>0</v>
      </c>
      <c r="HC232" s="235" t="n">
        <f aca="false">HC233</f>
        <v>0</v>
      </c>
      <c r="HD232" s="235" t="n">
        <f aca="false">HD233</f>
        <v>0</v>
      </c>
      <c r="HE232" s="235" t="n">
        <f aca="false">HE233</f>
        <v>0</v>
      </c>
      <c r="HF232" s="235" t="n">
        <f aca="false">HF233</f>
        <v>0</v>
      </c>
      <c r="HG232" s="235" t="n">
        <f aca="false">HG233</f>
        <v>0</v>
      </c>
      <c r="HH232" s="235" t="n">
        <f aca="false">HH233</f>
        <v>0</v>
      </c>
      <c r="HI232" s="235" t="n">
        <f aca="false">HI233</f>
        <v>0</v>
      </c>
      <c r="HJ232" s="235" t="n">
        <f aca="false">HJ233</f>
        <v>0</v>
      </c>
      <c r="HK232" s="235" t="n">
        <f aca="false">HK233</f>
        <v>0</v>
      </c>
      <c r="HL232" s="235" t="n">
        <f aca="false">HL233</f>
        <v>0</v>
      </c>
      <c r="HM232" s="235" t="n">
        <f aca="false">HM233</f>
        <v>0</v>
      </c>
      <c r="HN232" s="235" t="n">
        <f aca="false">HN233</f>
        <v>0</v>
      </c>
      <c r="HO232" s="235" t="n">
        <f aca="false">HO233</f>
        <v>0</v>
      </c>
      <c r="HP232" s="235" t="n">
        <f aca="false">HP233</f>
        <v>0</v>
      </c>
      <c r="HQ232" s="235" t="n">
        <f aca="false">HQ233</f>
        <v>0</v>
      </c>
      <c r="HR232" s="235" t="n">
        <f aca="false">HR233</f>
        <v>0</v>
      </c>
      <c r="HS232" s="235" t="n">
        <f aca="false">HS233</f>
        <v>0</v>
      </c>
      <c r="HT232" s="235" t="n">
        <f aca="false">HT233</f>
        <v>0</v>
      </c>
      <c r="HU232" s="235" t="n">
        <f aca="false">HU233</f>
        <v>0</v>
      </c>
      <c r="HV232" s="235" t="n">
        <f aca="false">HV233</f>
        <v>0</v>
      </c>
      <c r="HW232" s="235" t="n">
        <f aca="false">HW233</f>
        <v>0</v>
      </c>
      <c r="HX232" s="235" t="n">
        <f aca="false">HX233</f>
        <v>0</v>
      </c>
      <c r="HY232" s="235" t="n">
        <f aca="false">HY233</f>
        <v>0</v>
      </c>
      <c r="HZ232" s="235" t="n">
        <f aca="false">HZ233</f>
        <v>0</v>
      </c>
      <c r="IA232" s="235" t="n">
        <f aca="false">IA233</f>
        <v>0</v>
      </c>
    </row>
    <row r="233" s="69" customFormat="true" ht="57" hidden="true" customHeight="true" outlineLevel="0" collapsed="false">
      <c r="A233" s="223" t="s">
        <v>404</v>
      </c>
      <c r="B233" s="224" t="s">
        <v>405</v>
      </c>
      <c r="C233" s="235"/>
      <c r="D233" s="235"/>
      <c r="E233" s="236"/>
      <c r="F233" s="237"/>
      <c r="G233" s="238"/>
      <c r="H233" s="239"/>
      <c r="I233" s="240"/>
      <c r="J233" s="239"/>
      <c r="K233" s="235"/>
      <c r="L233" s="235"/>
      <c r="M233" s="240"/>
      <c r="N233" s="241"/>
      <c r="O233" s="236"/>
      <c r="P233" s="239"/>
      <c r="Q233" s="235"/>
      <c r="R233" s="235"/>
      <c r="S233" s="235"/>
      <c r="T233" s="235"/>
      <c r="U233" s="235"/>
      <c r="V233" s="235"/>
      <c r="W233" s="235"/>
      <c r="X233" s="235"/>
      <c r="Y233" s="235"/>
      <c r="Z233" s="235"/>
      <c r="AA233" s="235"/>
      <c r="AB233" s="235"/>
      <c r="AC233" s="235"/>
      <c r="AD233" s="235"/>
      <c r="AE233" s="235"/>
      <c r="AF233" s="235"/>
      <c r="AG233" s="235"/>
      <c r="AH233" s="235"/>
      <c r="AI233" s="240"/>
      <c r="AJ233" s="235"/>
      <c r="AK233" s="241"/>
      <c r="AL233" s="235"/>
      <c r="AM233" s="235"/>
      <c r="AN233" s="235"/>
      <c r="AO233" s="235"/>
      <c r="AP233" s="242"/>
      <c r="AQ233" s="235"/>
      <c r="AR233" s="235"/>
      <c r="AS233" s="235"/>
      <c r="AT233" s="235"/>
      <c r="AU233" s="235"/>
      <c r="AV233" s="235"/>
      <c r="AW233" s="235"/>
      <c r="AX233" s="235"/>
      <c r="AY233" s="235"/>
      <c r="AZ233" s="235"/>
      <c r="BA233" s="235"/>
      <c r="BB233" s="235"/>
      <c r="BC233" s="235"/>
      <c r="BD233" s="235"/>
      <c r="BE233" s="235"/>
      <c r="BF233" s="235"/>
      <c r="BG233" s="235"/>
      <c r="BH233" s="235"/>
      <c r="BI233" s="235"/>
      <c r="BJ233" s="235"/>
      <c r="BK233" s="235"/>
      <c r="BL233" s="235"/>
      <c r="BM233" s="235"/>
      <c r="BN233" s="235"/>
      <c r="BO233" s="235"/>
      <c r="BP233" s="235"/>
      <c r="BQ233" s="235"/>
      <c r="BR233" s="235"/>
      <c r="BS233" s="235"/>
      <c r="BT233" s="235"/>
      <c r="BU233" s="235"/>
      <c r="BV233" s="235"/>
      <c r="BW233" s="235"/>
      <c r="BX233" s="235"/>
      <c r="BY233" s="235"/>
      <c r="BZ233" s="235"/>
      <c r="CA233" s="235"/>
      <c r="CB233" s="235"/>
      <c r="CC233" s="235"/>
      <c r="CD233" s="235"/>
      <c r="CE233" s="235"/>
      <c r="CF233" s="235"/>
      <c r="CG233" s="235"/>
      <c r="CH233" s="235"/>
      <c r="CI233" s="235"/>
      <c r="CJ233" s="235"/>
      <c r="CK233" s="235"/>
      <c r="CL233" s="235"/>
      <c r="CM233" s="235"/>
      <c r="CN233" s="235"/>
      <c r="CO233" s="235"/>
      <c r="CP233" s="235"/>
      <c r="CQ233" s="235"/>
      <c r="CR233" s="235"/>
      <c r="CS233" s="235"/>
      <c r="CT233" s="235"/>
      <c r="CU233" s="235"/>
      <c r="CV233" s="235"/>
      <c r="CW233" s="235"/>
      <c r="CX233" s="235"/>
      <c r="CY233" s="235"/>
      <c r="CZ233" s="235"/>
      <c r="DA233" s="235"/>
      <c r="DB233" s="235"/>
      <c r="DC233" s="235"/>
      <c r="DD233" s="235"/>
      <c r="DE233" s="235"/>
      <c r="DF233" s="235"/>
      <c r="DG233" s="235"/>
      <c r="DH233" s="235"/>
      <c r="DI233" s="235"/>
      <c r="DJ233" s="235"/>
      <c r="DK233" s="235"/>
      <c r="DL233" s="235"/>
      <c r="DM233" s="235"/>
      <c r="DN233" s="235"/>
      <c r="DO233" s="235"/>
      <c r="DP233" s="235"/>
      <c r="DQ233" s="235"/>
      <c r="DR233" s="235"/>
      <c r="DS233" s="235"/>
      <c r="DT233" s="235"/>
      <c r="DU233" s="235"/>
      <c r="DV233" s="235"/>
      <c r="DW233" s="235"/>
      <c r="DX233" s="235"/>
      <c r="DY233" s="235"/>
      <c r="DZ233" s="235"/>
      <c r="EA233" s="235"/>
      <c r="EB233" s="235"/>
      <c r="EC233" s="235"/>
      <c r="ED233" s="235"/>
      <c r="EE233" s="235"/>
      <c r="EF233" s="235"/>
      <c r="EG233" s="235"/>
      <c r="EH233" s="235"/>
      <c r="EI233" s="235"/>
      <c r="EJ233" s="235"/>
      <c r="EK233" s="235"/>
      <c r="EL233" s="235"/>
      <c r="EM233" s="235"/>
      <c r="EN233" s="235"/>
      <c r="EO233" s="235"/>
      <c r="EP233" s="235"/>
      <c r="EQ233" s="235"/>
      <c r="ER233" s="235"/>
      <c r="ES233" s="235"/>
      <c r="ET233" s="235"/>
      <c r="EU233" s="235"/>
      <c r="EV233" s="235"/>
      <c r="EW233" s="235"/>
      <c r="EX233" s="235"/>
      <c r="EY233" s="235"/>
      <c r="EZ233" s="235"/>
      <c r="FA233" s="235"/>
      <c r="FB233" s="235"/>
      <c r="FC233" s="235"/>
      <c r="FD233" s="235"/>
      <c r="FE233" s="235"/>
      <c r="FF233" s="235"/>
      <c r="FG233" s="235"/>
      <c r="FH233" s="235"/>
      <c r="FI233" s="235"/>
      <c r="FJ233" s="235"/>
      <c r="FK233" s="235"/>
      <c r="FL233" s="235"/>
      <c r="FM233" s="235"/>
      <c r="FN233" s="235"/>
      <c r="FO233" s="235"/>
      <c r="FP233" s="235"/>
      <c r="FQ233" s="235"/>
      <c r="FR233" s="235"/>
      <c r="FS233" s="235"/>
      <c r="FT233" s="235"/>
      <c r="FU233" s="235"/>
      <c r="FV233" s="235"/>
      <c r="FW233" s="235"/>
      <c r="FX233" s="235"/>
      <c r="FY233" s="235"/>
      <c r="FZ233" s="235"/>
      <c r="GA233" s="235"/>
      <c r="GB233" s="235"/>
      <c r="GC233" s="235"/>
      <c r="GD233" s="235"/>
      <c r="GE233" s="235"/>
      <c r="GF233" s="235"/>
      <c r="GG233" s="235"/>
      <c r="GH233" s="235"/>
      <c r="GI233" s="235"/>
      <c r="GJ233" s="235"/>
      <c r="GK233" s="235"/>
      <c r="GL233" s="235"/>
      <c r="GM233" s="235"/>
      <c r="GN233" s="235"/>
      <c r="GO233" s="235"/>
      <c r="GP233" s="235"/>
      <c r="GQ233" s="235"/>
      <c r="GR233" s="235"/>
      <c r="GS233" s="235"/>
      <c r="GT233" s="235"/>
      <c r="GU233" s="235"/>
      <c r="GV233" s="235"/>
      <c r="GW233" s="235"/>
      <c r="GX233" s="235"/>
      <c r="GY233" s="235"/>
      <c r="GZ233" s="235"/>
      <c r="HA233" s="235"/>
      <c r="HB233" s="235"/>
      <c r="HC233" s="235"/>
      <c r="HD233" s="235"/>
      <c r="HE233" s="235"/>
      <c r="HF233" s="235"/>
      <c r="HG233" s="235"/>
      <c r="HH233" s="235"/>
      <c r="HI233" s="235"/>
      <c r="HJ233" s="235"/>
      <c r="HK233" s="235"/>
      <c r="HL233" s="235"/>
      <c r="HM233" s="235"/>
      <c r="HN233" s="235"/>
      <c r="HO233" s="235"/>
      <c r="HP233" s="235"/>
      <c r="HQ233" s="235"/>
      <c r="HR233" s="235"/>
      <c r="HS233" s="235"/>
      <c r="HT233" s="235"/>
      <c r="HU233" s="235"/>
      <c r="HV233" s="235"/>
      <c r="HW233" s="235"/>
      <c r="HX233" s="235"/>
      <c r="HY233" s="235"/>
      <c r="HZ233" s="235"/>
      <c r="IA233" s="235"/>
    </row>
    <row r="234" s="69" customFormat="true" ht="103.5" hidden="true" customHeight="true" outlineLevel="0" collapsed="false">
      <c r="A234" s="243" t="s">
        <v>406</v>
      </c>
      <c r="B234" s="224" t="s">
        <v>407</v>
      </c>
      <c r="C234" s="235"/>
      <c r="D234" s="235"/>
      <c r="E234" s="236"/>
      <c r="F234" s="237"/>
      <c r="G234" s="238"/>
      <c r="H234" s="239"/>
      <c r="I234" s="240"/>
      <c r="J234" s="239"/>
      <c r="K234" s="235"/>
      <c r="L234" s="235"/>
      <c r="M234" s="240"/>
      <c r="N234" s="241"/>
      <c r="O234" s="236"/>
      <c r="P234" s="239"/>
      <c r="Q234" s="235"/>
      <c r="R234" s="235"/>
      <c r="S234" s="235"/>
      <c r="T234" s="235"/>
      <c r="U234" s="235"/>
      <c r="V234" s="235"/>
      <c r="W234" s="235"/>
      <c r="X234" s="235"/>
      <c r="Y234" s="235"/>
      <c r="Z234" s="235"/>
      <c r="AA234" s="235"/>
      <c r="AB234" s="235"/>
      <c r="AC234" s="235"/>
      <c r="AD234" s="235"/>
      <c r="AE234" s="235"/>
      <c r="AF234" s="235"/>
      <c r="AG234" s="235"/>
      <c r="AH234" s="235"/>
      <c r="AI234" s="240"/>
      <c r="AJ234" s="235"/>
      <c r="AK234" s="241"/>
      <c r="AL234" s="235"/>
      <c r="AM234" s="235"/>
      <c r="AN234" s="235"/>
      <c r="AO234" s="235"/>
      <c r="AP234" s="242"/>
      <c r="AQ234" s="235"/>
      <c r="AR234" s="235"/>
      <c r="AS234" s="235"/>
      <c r="AT234" s="235"/>
      <c r="AU234" s="235"/>
      <c r="AV234" s="235"/>
      <c r="AW234" s="235"/>
      <c r="AX234" s="235"/>
      <c r="AY234" s="235"/>
      <c r="AZ234" s="235"/>
      <c r="BA234" s="235"/>
      <c r="BB234" s="235"/>
      <c r="BC234" s="235"/>
      <c r="BD234" s="235"/>
      <c r="BE234" s="235"/>
      <c r="BF234" s="235"/>
      <c r="BG234" s="235"/>
      <c r="BH234" s="235"/>
      <c r="BI234" s="235"/>
      <c r="BJ234" s="235"/>
      <c r="BK234" s="235"/>
      <c r="BL234" s="235"/>
      <c r="BM234" s="235"/>
      <c r="BN234" s="235"/>
      <c r="BO234" s="235"/>
      <c r="BP234" s="235"/>
      <c r="BQ234" s="235"/>
      <c r="BR234" s="235"/>
      <c r="BS234" s="235"/>
      <c r="BT234" s="235"/>
      <c r="BU234" s="235"/>
      <c r="BV234" s="235"/>
      <c r="BW234" s="235"/>
      <c r="BX234" s="235"/>
      <c r="BY234" s="235"/>
      <c r="BZ234" s="235"/>
      <c r="CA234" s="235"/>
      <c r="CB234" s="235"/>
      <c r="CC234" s="235"/>
      <c r="CD234" s="235"/>
      <c r="CE234" s="235"/>
      <c r="CF234" s="235"/>
      <c r="CG234" s="235"/>
      <c r="CH234" s="235"/>
      <c r="CI234" s="235"/>
      <c r="CJ234" s="235"/>
      <c r="CK234" s="235"/>
      <c r="CL234" s="235"/>
      <c r="CM234" s="235"/>
      <c r="CN234" s="235"/>
      <c r="CO234" s="235"/>
      <c r="CP234" s="235"/>
      <c r="CQ234" s="235"/>
      <c r="CR234" s="235"/>
      <c r="CS234" s="235"/>
      <c r="CT234" s="235"/>
      <c r="CU234" s="235"/>
      <c r="CV234" s="235"/>
      <c r="CW234" s="235"/>
      <c r="CX234" s="235"/>
      <c r="CY234" s="235"/>
      <c r="CZ234" s="235"/>
      <c r="DA234" s="235"/>
      <c r="DB234" s="235"/>
      <c r="DC234" s="235"/>
      <c r="DD234" s="235"/>
      <c r="DE234" s="235"/>
      <c r="DF234" s="235"/>
      <c r="DG234" s="235"/>
      <c r="DH234" s="235"/>
      <c r="DI234" s="235"/>
      <c r="DJ234" s="235"/>
      <c r="DK234" s="235"/>
      <c r="DL234" s="235"/>
      <c r="DM234" s="235"/>
      <c r="DN234" s="235"/>
      <c r="DO234" s="235"/>
      <c r="DP234" s="235"/>
      <c r="DQ234" s="235"/>
      <c r="DR234" s="235"/>
      <c r="DS234" s="235"/>
      <c r="DT234" s="235"/>
      <c r="DU234" s="235"/>
      <c r="DV234" s="235"/>
      <c r="DW234" s="235"/>
      <c r="DX234" s="235"/>
      <c r="DY234" s="235"/>
      <c r="DZ234" s="235"/>
      <c r="EA234" s="235"/>
      <c r="EB234" s="235"/>
      <c r="EC234" s="235"/>
      <c r="ED234" s="235"/>
      <c r="EE234" s="235"/>
      <c r="EF234" s="235"/>
      <c r="EG234" s="235"/>
      <c r="EH234" s="235"/>
      <c r="EI234" s="235"/>
      <c r="EJ234" s="235"/>
      <c r="EK234" s="235"/>
      <c r="EL234" s="235"/>
      <c r="EM234" s="235"/>
      <c r="EN234" s="235"/>
      <c r="EO234" s="235"/>
      <c r="EP234" s="235"/>
      <c r="EQ234" s="235"/>
      <c r="ER234" s="235"/>
      <c r="ES234" s="235"/>
      <c r="ET234" s="235"/>
      <c r="EU234" s="235"/>
      <c r="EV234" s="235"/>
      <c r="EW234" s="235"/>
      <c r="EX234" s="235"/>
      <c r="EY234" s="235"/>
      <c r="EZ234" s="235"/>
      <c r="FA234" s="235"/>
      <c r="FB234" s="235"/>
      <c r="FC234" s="235"/>
      <c r="FD234" s="235"/>
      <c r="FE234" s="235"/>
      <c r="FF234" s="235"/>
      <c r="FG234" s="235"/>
      <c r="FH234" s="235"/>
      <c r="FI234" s="235"/>
      <c r="FJ234" s="235"/>
      <c r="FK234" s="235"/>
      <c r="FL234" s="235"/>
      <c r="FM234" s="235"/>
      <c r="FN234" s="235"/>
      <c r="FO234" s="235"/>
      <c r="FP234" s="235"/>
      <c r="FQ234" s="235"/>
      <c r="FR234" s="235"/>
      <c r="FS234" s="235"/>
      <c r="FT234" s="235"/>
      <c r="FU234" s="235"/>
      <c r="FV234" s="235"/>
      <c r="FW234" s="235"/>
      <c r="FX234" s="235"/>
      <c r="FY234" s="235"/>
      <c r="FZ234" s="235"/>
      <c r="GA234" s="235"/>
      <c r="GB234" s="235"/>
      <c r="GC234" s="235"/>
      <c r="GD234" s="235"/>
      <c r="GE234" s="235"/>
      <c r="GF234" s="235"/>
      <c r="GG234" s="235"/>
      <c r="GH234" s="235"/>
      <c r="GI234" s="235"/>
      <c r="GJ234" s="235"/>
      <c r="GK234" s="235"/>
      <c r="GL234" s="235"/>
      <c r="GM234" s="235"/>
      <c r="GN234" s="235"/>
      <c r="GO234" s="235"/>
      <c r="GP234" s="235"/>
      <c r="GQ234" s="235"/>
      <c r="GR234" s="235"/>
      <c r="GS234" s="235"/>
      <c r="GT234" s="235"/>
      <c r="GU234" s="235"/>
      <c r="GV234" s="235"/>
      <c r="GW234" s="235"/>
      <c r="GX234" s="235"/>
      <c r="GY234" s="235"/>
      <c r="GZ234" s="235"/>
      <c r="HA234" s="235"/>
      <c r="HB234" s="235"/>
      <c r="HC234" s="235"/>
      <c r="HD234" s="235"/>
      <c r="HE234" s="235"/>
      <c r="HF234" s="235"/>
      <c r="HG234" s="235"/>
      <c r="HH234" s="235"/>
      <c r="HI234" s="235"/>
      <c r="HJ234" s="235"/>
      <c r="HK234" s="235"/>
      <c r="HL234" s="235"/>
      <c r="HM234" s="235"/>
      <c r="HN234" s="235"/>
      <c r="HO234" s="235"/>
      <c r="HP234" s="235"/>
      <c r="HQ234" s="235"/>
      <c r="HR234" s="235"/>
      <c r="HS234" s="235"/>
      <c r="HT234" s="235"/>
      <c r="HU234" s="235"/>
      <c r="HV234" s="235"/>
      <c r="HW234" s="235"/>
      <c r="HX234" s="235"/>
      <c r="HY234" s="235"/>
      <c r="HZ234" s="235"/>
      <c r="IA234" s="235"/>
    </row>
    <row r="235" s="69" customFormat="true" ht="112.5" hidden="true" customHeight="true" outlineLevel="0" collapsed="false">
      <c r="A235" s="243" t="s">
        <v>408</v>
      </c>
      <c r="B235" s="224" t="s">
        <v>409</v>
      </c>
      <c r="C235" s="235"/>
      <c r="D235" s="235"/>
      <c r="E235" s="236"/>
      <c r="F235" s="237"/>
      <c r="G235" s="238"/>
      <c r="H235" s="239"/>
      <c r="I235" s="240"/>
      <c r="J235" s="239"/>
      <c r="K235" s="235"/>
      <c r="L235" s="235"/>
      <c r="M235" s="240"/>
      <c r="N235" s="241"/>
      <c r="O235" s="236"/>
      <c r="P235" s="239"/>
      <c r="Q235" s="235"/>
      <c r="R235" s="235"/>
      <c r="S235" s="235"/>
      <c r="T235" s="235"/>
      <c r="U235" s="235"/>
      <c r="V235" s="235"/>
      <c r="W235" s="235"/>
      <c r="X235" s="235"/>
      <c r="Y235" s="235"/>
      <c r="Z235" s="235"/>
      <c r="AA235" s="235"/>
      <c r="AB235" s="235"/>
      <c r="AC235" s="235"/>
      <c r="AD235" s="235"/>
      <c r="AE235" s="235"/>
      <c r="AF235" s="235"/>
      <c r="AG235" s="235"/>
      <c r="AH235" s="235"/>
      <c r="AI235" s="240"/>
      <c r="AJ235" s="235"/>
      <c r="AK235" s="241"/>
      <c r="AL235" s="235"/>
      <c r="AM235" s="235"/>
      <c r="AN235" s="235"/>
      <c r="AO235" s="235"/>
      <c r="AP235" s="242"/>
      <c r="AQ235" s="235"/>
      <c r="AR235" s="235"/>
      <c r="AS235" s="235"/>
      <c r="AT235" s="235"/>
      <c r="AU235" s="235"/>
      <c r="AV235" s="235"/>
      <c r="AW235" s="235"/>
      <c r="AX235" s="235"/>
      <c r="AY235" s="235"/>
      <c r="AZ235" s="235"/>
      <c r="BA235" s="235"/>
      <c r="BB235" s="235"/>
      <c r="BC235" s="235"/>
      <c r="BD235" s="235"/>
      <c r="BE235" s="235"/>
      <c r="BF235" s="235"/>
      <c r="BG235" s="235"/>
      <c r="BH235" s="235"/>
      <c r="BI235" s="235"/>
      <c r="BJ235" s="235"/>
      <c r="BK235" s="235"/>
      <c r="BL235" s="235"/>
      <c r="BM235" s="235"/>
      <c r="BN235" s="235"/>
      <c r="BO235" s="235"/>
      <c r="BP235" s="235"/>
      <c r="BQ235" s="235"/>
      <c r="BR235" s="235"/>
      <c r="BS235" s="235"/>
      <c r="BT235" s="235"/>
      <c r="BU235" s="235"/>
      <c r="BV235" s="235"/>
      <c r="BW235" s="235"/>
      <c r="BX235" s="235"/>
      <c r="BY235" s="235"/>
      <c r="BZ235" s="235"/>
      <c r="CA235" s="235"/>
      <c r="CB235" s="235"/>
      <c r="CC235" s="235"/>
      <c r="CD235" s="235"/>
      <c r="CE235" s="235"/>
      <c r="CF235" s="235"/>
      <c r="CG235" s="235"/>
      <c r="CH235" s="235"/>
      <c r="CI235" s="235"/>
      <c r="CJ235" s="235"/>
      <c r="CK235" s="235"/>
      <c r="CL235" s="235"/>
      <c r="CM235" s="235"/>
      <c r="CN235" s="235"/>
      <c r="CO235" s="235"/>
      <c r="CP235" s="235"/>
      <c r="CQ235" s="235"/>
      <c r="CR235" s="235"/>
      <c r="CS235" s="235"/>
      <c r="CT235" s="235"/>
      <c r="CU235" s="235"/>
      <c r="CV235" s="235"/>
      <c r="CW235" s="235"/>
      <c r="CX235" s="235"/>
      <c r="CY235" s="235"/>
      <c r="CZ235" s="235"/>
      <c r="DA235" s="235"/>
      <c r="DB235" s="235"/>
      <c r="DC235" s="235"/>
      <c r="DD235" s="235"/>
      <c r="DE235" s="235"/>
      <c r="DF235" s="235"/>
      <c r="DG235" s="235"/>
      <c r="DH235" s="235"/>
      <c r="DI235" s="235"/>
      <c r="DJ235" s="235"/>
      <c r="DK235" s="235"/>
      <c r="DL235" s="235"/>
      <c r="DM235" s="235"/>
      <c r="DN235" s="235"/>
      <c r="DO235" s="235"/>
      <c r="DP235" s="235"/>
      <c r="DQ235" s="235"/>
      <c r="DR235" s="235"/>
      <c r="DS235" s="235"/>
      <c r="DT235" s="235"/>
      <c r="DU235" s="235"/>
      <c r="DV235" s="235"/>
      <c r="DW235" s="235"/>
      <c r="DX235" s="235"/>
      <c r="DY235" s="235"/>
      <c r="DZ235" s="235"/>
      <c r="EA235" s="235"/>
      <c r="EB235" s="235"/>
      <c r="EC235" s="235"/>
      <c r="ED235" s="235"/>
      <c r="EE235" s="235"/>
      <c r="EF235" s="235"/>
      <c r="EG235" s="235"/>
      <c r="EH235" s="235"/>
      <c r="EI235" s="235"/>
      <c r="EJ235" s="235"/>
      <c r="EK235" s="235"/>
      <c r="EL235" s="235"/>
      <c r="EM235" s="235"/>
      <c r="EN235" s="235"/>
      <c r="EO235" s="235"/>
      <c r="EP235" s="235"/>
      <c r="EQ235" s="235"/>
      <c r="ER235" s="235"/>
      <c r="ES235" s="235"/>
      <c r="ET235" s="235"/>
      <c r="EU235" s="235"/>
      <c r="EV235" s="235"/>
      <c r="EW235" s="235"/>
      <c r="EX235" s="235"/>
      <c r="EY235" s="235"/>
      <c r="EZ235" s="235"/>
      <c r="FA235" s="235"/>
      <c r="FB235" s="235"/>
      <c r="FC235" s="235"/>
      <c r="FD235" s="235"/>
      <c r="FE235" s="235"/>
      <c r="FF235" s="235"/>
      <c r="FG235" s="235"/>
      <c r="FH235" s="235"/>
      <c r="FI235" s="235"/>
      <c r="FJ235" s="235"/>
      <c r="FK235" s="235"/>
      <c r="FL235" s="235"/>
      <c r="FM235" s="235"/>
      <c r="FN235" s="235"/>
      <c r="FO235" s="235"/>
      <c r="FP235" s="235"/>
      <c r="FQ235" s="235"/>
      <c r="FR235" s="235"/>
      <c r="FS235" s="235"/>
      <c r="FT235" s="235"/>
      <c r="FU235" s="235"/>
      <c r="FV235" s="235"/>
      <c r="FW235" s="235"/>
      <c r="FX235" s="235"/>
      <c r="FY235" s="235"/>
      <c r="FZ235" s="235"/>
      <c r="GA235" s="235"/>
      <c r="GB235" s="235"/>
      <c r="GC235" s="235"/>
      <c r="GD235" s="235"/>
      <c r="GE235" s="235"/>
      <c r="GF235" s="235"/>
      <c r="GG235" s="235"/>
      <c r="GH235" s="235"/>
      <c r="GI235" s="235"/>
      <c r="GJ235" s="235"/>
      <c r="GK235" s="235"/>
      <c r="GL235" s="235"/>
      <c r="GM235" s="235"/>
      <c r="GN235" s="235"/>
      <c r="GO235" s="235"/>
      <c r="GP235" s="235"/>
      <c r="GQ235" s="235"/>
      <c r="GR235" s="235"/>
      <c r="GS235" s="235"/>
      <c r="GT235" s="235"/>
      <c r="GU235" s="235"/>
      <c r="GV235" s="235"/>
      <c r="GW235" s="235"/>
      <c r="GX235" s="235"/>
      <c r="GY235" s="235"/>
      <c r="GZ235" s="235"/>
      <c r="HA235" s="235"/>
      <c r="HB235" s="235"/>
      <c r="HC235" s="235"/>
      <c r="HD235" s="235"/>
      <c r="HE235" s="235"/>
      <c r="HF235" s="235"/>
      <c r="HG235" s="235"/>
      <c r="HH235" s="235"/>
      <c r="HI235" s="235"/>
      <c r="HJ235" s="235"/>
      <c r="HK235" s="235"/>
      <c r="HL235" s="235"/>
      <c r="HM235" s="235"/>
      <c r="HN235" s="235"/>
      <c r="HO235" s="235"/>
      <c r="HP235" s="235"/>
      <c r="HQ235" s="235"/>
      <c r="HR235" s="235"/>
      <c r="HS235" s="235"/>
      <c r="HT235" s="235"/>
      <c r="HU235" s="235"/>
      <c r="HV235" s="235"/>
      <c r="HW235" s="235"/>
      <c r="HX235" s="235"/>
      <c r="HY235" s="235"/>
      <c r="HZ235" s="235"/>
      <c r="IA235" s="235"/>
    </row>
    <row r="236" s="69" customFormat="true" ht="18.75" hidden="false" customHeight="false" outlineLevel="0" collapsed="false">
      <c r="A236" s="223" t="s">
        <v>410</v>
      </c>
      <c r="B236" s="244" t="s">
        <v>411</v>
      </c>
      <c r="C236" s="235" t="n">
        <v>883567.1</v>
      </c>
      <c r="D236" s="235" t="n">
        <f aca="false">C236+E236</f>
        <v>883566.9</v>
      </c>
      <c r="E236" s="236" t="n">
        <v>-0.2</v>
      </c>
      <c r="F236" s="237"/>
      <c r="G236" s="238"/>
      <c r="H236" s="239"/>
      <c r="I236" s="240"/>
      <c r="J236" s="239"/>
      <c r="K236" s="235"/>
      <c r="L236" s="235"/>
      <c r="M236" s="240"/>
      <c r="N236" s="241"/>
      <c r="O236" s="236"/>
      <c r="P236" s="239"/>
      <c r="Q236" s="235"/>
      <c r="R236" s="235"/>
      <c r="S236" s="235"/>
      <c r="T236" s="235"/>
      <c r="U236" s="235"/>
      <c r="V236" s="235"/>
      <c r="W236" s="235"/>
      <c r="X236" s="235"/>
      <c r="Y236" s="235"/>
      <c r="Z236" s="235"/>
      <c r="AA236" s="235"/>
      <c r="AB236" s="235"/>
      <c r="AC236" s="235"/>
      <c r="AD236" s="235"/>
      <c r="AE236" s="235"/>
      <c r="AF236" s="235"/>
      <c r="AG236" s="235"/>
      <c r="AH236" s="235"/>
      <c r="AI236" s="240"/>
      <c r="AJ236" s="235"/>
      <c r="AK236" s="241"/>
      <c r="AL236" s="235"/>
      <c r="AM236" s="235"/>
      <c r="AN236" s="235"/>
      <c r="AO236" s="235"/>
      <c r="AP236" s="242"/>
      <c r="AQ236" s="235"/>
      <c r="AR236" s="235"/>
      <c r="AS236" s="235"/>
      <c r="AT236" s="235"/>
      <c r="AU236" s="235"/>
      <c r="AV236" s="235"/>
      <c r="AW236" s="235"/>
      <c r="AX236" s="235"/>
      <c r="AY236" s="235"/>
      <c r="AZ236" s="235"/>
      <c r="BA236" s="235"/>
      <c r="BB236" s="235"/>
      <c r="BC236" s="235"/>
      <c r="BD236" s="235"/>
      <c r="BE236" s="235"/>
      <c r="BF236" s="235"/>
      <c r="BG236" s="235"/>
      <c r="BH236" s="235"/>
      <c r="BI236" s="235"/>
      <c r="BJ236" s="235"/>
      <c r="BK236" s="235"/>
      <c r="BL236" s="235"/>
      <c r="BM236" s="235"/>
      <c r="BN236" s="235"/>
      <c r="BO236" s="235"/>
      <c r="BP236" s="235"/>
      <c r="BQ236" s="235"/>
      <c r="BR236" s="235"/>
      <c r="BS236" s="235"/>
      <c r="BT236" s="235"/>
      <c r="BU236" s="235"/>
      <c r="BV236" s="235"/>
      <c r="BW236" s="235"/>
      <c r="BX236" s="235"/>
      <c r="BY236" s="235"/>
      <c r="BZ236" s="235"/>
      <c r="CA236" s="235"/>
      <c r="CB236" s="235"/>
      <c r="CC236" s="235"/>
      <c r="CD236" s="235"/>
      <c r="CE236" s="235"/>
      <c r="CF236" s="235"/>
      <c r="CG236" s="235"/>
      <c r="CH236" s="235"/>
      <c r="CI236" s="235"/>
      <c r="CJ236" s="235"/>
      <c r="CK236" s="235"/>
      <c r="CL236" s="235"/>
      <c r="CM236" s="235"/>
      <c r="CN236" s="235"/>
      <c r="CO236" s="235"/>
      <c r="CP236" s="235"/>
      <c r="CQ236" s="235"/>
      <c r="CR236" s="235"/>
      <c r="CS236" s="235"/>
      <c r="CT236" s="235"/>
      <c r="CU236" s="235"/>
      <c r="CV236" s="235"/>
      <c r="CW236" s="235"/>
      <c r="CX236" s="235"/>
      <c r="CY236" s="235"/>
      <c r="CZ236" s="235"/>
      <c r="DA236" s="235"/>
      <c r="DB236" s="235"/>
      <c r="DC236" s="235"/>
      <c r="DD236" s="235"/>
      <c r="DE236" s="235"/>
      <c r="DF236" s="235"/>
      <c r="DG236" s="235"/>
      <c r="DH236" s="235"/>
      <c r="DI236" s="235"/>
      <c r="DJ236" s="235"/>
      <c r="DK236" s="235"/>
      <c r="DL236" s="235"/>
      <c r="DM236" s="235"/>
      <c r="DN236" s="235"/>
      <c r="DO236" s="235"/>
      <c r="DP236" s="235"/>
      <c r="DQ236" s="235"/>
      <c r="DR236" s="235"/>
      <c r="DS236" s="235"/>
      <c r="DT236" s="235"/>
      <c r="DU236" s="235"/>
      <c r="DV236" s="235"/>
      <c r="DW236" s="235"/>
      <c r="DX236" s="235"/>
      <c r="DY236" s="235"/>
      <c r="DZ236" s="235"/>
      <c r="EA236" s="235"/>
      <c r="EB236" s="235"/>
      <c r="EC236" s="235"/>
      <c r="ED236" s="235"/>
      <c r="EE236" s="235"/>
      <c r="EF236" s="235"/>
      <c r="EG236" s="235"/>
      <c r="EH236" s="235"/>
      <c r="EI236" s="235"/>
      <c r="EJ236" s="235"/>
      <c r="EK236" s="235"/>
      <c r="EL236" s="235"/>
      <c r="EM236" s="235"/>
      <c r="EN236" s="235"/>
      <c r="EO236" s="235"/>
      <c r="EP236" s="235"/>
      <c r="EQ236" s="235"/>
      <c r="ER236" s="235"/>
      <c r="ES236" s="235"/>
      <c r="ET236" s="235"/>
      <c r="EU236" s="235"/>
      <c r="EV236" s="235"/>
      <c r="EW236" s="235"/>
      <c r="EX236" s="235"/>
      <c r="EY236" s="235"/>
      <c r="EZ236" s="235"/>
      <c r="FA236" s="235"/>
      <c r="FB236" s="235"/>
      <c r="FC236" s="235"/>
      <c r="FD236" s="235"/>
      <c r="FE236" s="235"/>
      <c r="FF236" s="235"/>
      <c r="FG236" s="235"/>
      <c r="FH236" s="235"/>
      <c r="FI236" s="235"/>
      <c r="FJ236" s="235"/>
      <c r="FK236" s="235"/>
      <c r="FL236" s="235"/>
      <c r="FM236" s="235"/>
      <c r="FN236" s="235"/>
      <c r="FO236" s="235"/>
      <c r="FP236" s="235"/>
      <c r="FQ236" s="235"/>
      <c r="FR236" s="235"/>
      <c r="FS236" s="235"/>
      <c r="FT236" s="235"/>
      <c r="FU236" s="235"/>
      <c r="FV236" s="235"/>
      <c r="FW236" s="235"/>
      <c r="FX236" s="235"/>
      <c r="FY236" s="235"/>
      <c r="FZ236" s="235"/>
      <c r="GA236" s="235"/>
      <c r="GB236" s="235"/>
      <c r="GC236" s="235"/>
      <c r="GD236" s="235"/>
      <c r="GE236" s="235"/>
      <c r="GF236" s="235"/>
      <c r="GG236" s="235"/>
      <c r="GH236" s="235"/>
      <c r="GI236" s="235"/>
      <c r="GJ236" s="235"/>
      <c r="GK236" s="235"/>
      <c r="GL236" s="235"/>
      <c r="GM236" s="235"/>
      <c r="GN236" s="235"/>
      <c r="GO236" s="235"/>
      <c r="GP236" s="235"/>
      <c r="GQ236" s="235"/>
      <c r="GR236" s="235"/>
      <c r="GS236" s="235"/>
      <c r="GT236" s="235"/>
      <c r="GU236" s="235"/>
      <c r="GV236" s="235"/>
      <c r="GW236" s="235"/>
      <c r="GX236" s="235"/>
      <c r="GY236" s="235"/>
      <c r="GZ236" s="235"/>
      <c r="HA236" s="235"/>
      <c r="HB236" s="235"/>
      <c r="HC236" s="235"/>
      <c r="HD236" s="235"/>
      <c r="HE236" s="235"/>
      <c r="HF236" s="235"/>
      <c r="HG236" s="235"/>
      <c r="HH236" s="235"/>
      <c r="HI236" s="235"/>
      <c r="HJ236" s="235"/>
      <c r="HK236" s="235"/>
      <c r="HL236" s="235"/>
      <c r="HM236" s="235"/>
      <c r="HN236" s="235"/>
      <c r="HO236" s="235"/>
      <c r="HP236" s="235"/>
      <c r="HQ236" s="235"/>
      <c r="HR236" s="235"/>
      <c r="HS236" s="235"/>
      <c r="HT236" s="235"/>
      <c r="HU236" s="235"/>
      <c r="HV236" s="235"/>
      <c r="HW236" s="235"/>
      <c r="HX236" s="235"/>
      <c r="HY236" s="235"/>
      <c r="HZ236" s="235"/>
      <c r="IA236" s="235"/>
    </row>
    <row r="237" s="69" customFormat="true" ht="37.5" hidden="true" customHeight="false" outlineLevel="0" collapsed="false">
      <c r="A237" s="223" t="s">
        <v>412</v>
      </c>
      <c r="B237" s="224" t="s">
        <v>413</v>
      </c>
      <c r="C237" s="235" t="n">
        <f aca="false">C216+C220-C228</f>
        <v>10709283.3</v>
      </c>
      <c r="D237" s="235" t="n">
        <f aca="false">D216+D220-D228</f>
        <v>12002508.02</v>
      </c>
      <c r="E237" s="236"/>
      <c r="F237" s="237"/>
      <c r="G237" s="238"/>
      <c r="H237" s="239"/>
      <c r="I237" s="240"/>
      <c r="J237" s="239"/>
      <c r="K237" s="235"/>
      <c r="L237" s="235"/>
      <c r="M237" s="240"/>
      <c r="N237" s="241"/>
      <c r="O237" s="236"/>
      <c r="P237" s="239"/>
      <c r="Q237" s="235"/>
      <c r="R237" s="235"/>
      <c r="S237" s="235"/>
      <c r="T237" s="235"/>
      <c r="U237" s="235"/>
      <c r="V237" s="235"/>
      <c r="W237" s="235"/>
      <c r="X237" s="235"/>
      <c r="Y237" s="235"/>
      <c r="Z237" s="235"/>
      <c r="AA237" s="235"/>
      <c r="AB237" s="235"/>
      <c r="AC237" s="235"/>
      <c r="AD237" s="235"/>
      <c r="AE237" s="235"/>
      <c r="AF237" s="235"/>
      <c r="AG237" s="235"/>
      <c r="AH237" s="235"/>
      <c r="AI237" s="240"/>
      <c r="AJ237" s="235"/>
      <c r="AK237" s="241"/>
      <c r="AL237" s="235"/>
      <c r="AM237" s="235"/>
      <c r="AN237" s="235"/>
      <c r="AO237" s="235"/>
      <c r="AP237" s="242"/>
      <c r="AQ237" s="235"/>
      <c r="AR237" s="235"/>
      <c r="AS237" s="235"/>
      <c r="AT237" s="235"/>
      <c r="AU237" s="235"/>
      <c r="AV237" s="235"/>
      <c r="AW237" s="235"/>
      <c r="AX237" s="235"/>
      <c r="AY237" s="235"/>
      <c r="AZ237" s="235"/>
      <c r="BA237" s="235"/>
      <c r="BB237" s="235"/>
      <c r="BC237" s="235"/>
      <c r="BD237" s="235"/>
      <c r="BE237" s="235"/>
      <c r="BF237" s="235"/>
      <c r="BG237" s="235"/>
      <c r="BH237" s="235"/>
      <c r="BI237" s="235"/>
      <c r="BJ237" s="235"/>
      <c r="BK237" s="235"/>
      <c r="BL237" s="235"/>
      <c r="BM237" s="235"/>
      <c r="BN237" s="235"/>
      <c r="BO237" s="235"/>
      <c r="BP237" s="235"/>
      <c r="BQ237" s="235"/>
      <c r="BR237" s="235"/>
      <c r="BS237" s="235"/>
      <c r="BT237" s="235"/>
      <c r="BU237" s="235"/>
      <c r="BV237" s="235"/>
      <c r="BW237" s="235"/>
      <c r="BX237" s="235"/>
      <c r="BY237" s="235"/>
      <c r="BZ237" s="235"/>
      <c r="CA237" s="235"/>
      <c r="CB237" s="235"/>
      <c r="CC237" s="235"/>
      <c r="CD237" s="235"/>
      <c r="CE237" s="235"/>
      <c r="CF237" s="235"/>
      <c r="CG237" s="235"/>
      <c r="CH237" s="235"/>
      <c r="CI237" s="235"/>
      <c r="CJ237" s="235"/>
      <c r="CK237" s="235"/>
      <c r="CL237" s="235"/>
      <c r="CM237" s="235"/>
      <c r="CN237" s="235"/>
      <c r="CO237" s="235"/>
      <c r="CP237" s="235"/>
      <c r="CQ237" s="235"/>
      <c r="CR237" s="235"/>
      <c r="CS237" s="235"/>
      <c r="CT237" s="235"/>
      <c r="CU237" s="235"/>
      <c r="CV237" s="235"/>
      <c r="CW237" s="235"/>
      <c r="CX237" s="235"/>
      <c r="CY237" s="235"/>
      <c r="CZ237" s="235"/>
      <c r="DA237" s="235"/>
      <c r="DB237" s="235"/>
      <c r="DC237" s="235"/>
      <c r="DD237" s="235"/>
      <c r="DE237" s="235"/>
      <c r="DF237" s="235"/>
      <c r="DG237" s="235"/>
      <c r="DH237" s="235"/>
      <c r="DI237" s="235"/>
      <c r="DJ237" s="235"/>
      <c r="DK237" s="235"/>
      <c r="DL237" s="235"/>
      <c r="DM237" s="235"/>
      <c r="DN237" s="235"/>
      <c r="DO237" s="235"/>
      <c r="DP237" s="235"/>
      <c r="DQ237" s="235"/>
      <c r="DR237" s="235"/>
      <c r="DS237" s="235"/>
      <c r="DT237" s="235"/>
      <c r="DU237" s="235"/>
      <c r="DV237" s="235"/>
      <c r="DW237" s="235"/>
      <c r="DX237" s="235"/>
      <c r="DY237" s="235"/>
      <c r="DZ237" s="235"/>
      <c r="EA237" s="235"/>
      <c r="EB237" s="235"/>
      <c r="EC237" s="235"/>
      <c r="ED237" s="235"/>
      <c r="EE237" s="235"/>
      <c r="EF237" s="235"/>
      <c r="EG237" s="235"/>
      <c r="EH237" s="235"/>
      <c r="EI237" s="235"/>
      <c r="EJ237" s="235"/>
      <c r="EK237" s="235"/>
      <c r="EL237" s="235"/>
      <c r="EM237" s="235"/>
      <c r="EN237" s="235"/>
      <c r="EO237" s="235"/>
      <c r="EP237" s="235"/>
      <c r="EQ237" s="235"/>
      <c r="ER237" s="235"/>
      <c r="ES237" s="235"/>
      <c r="ET237" s="235"/>
      <c r="EU237" s="235"/>
      <c r="EV237" s="235"/>
      <c r="EW237" s="235"/>
      <c r="EX237" s="235"/>
      <c r="EY237" s="235"/>
      <c r="EZ237" s="235"/>
      <c r="FA237" s="235"/>
      <c r="FB237" s="235"/>
      <c r="FC237" s="235"/>
      <c r="FD237" s="235"/>
      <c r="FE237" s="235"/>
      <c r="FF237" s="235"/>
      <c r="FG237" s="235"/>
      <c r="FH237" s="235"/>
      <c r="FI237" s="235"/>
      <c r="FJ237" s="235"/>
      <c r="FK237" s="235"/>
      <c r="FL237" s="235"/>
      <c r="FM237" s="235"/>
      <c r="FN237" s="235"/>
      <c r="FO237" s="235"/>
      <c r="FP237" s="235"/>
      <c r="FQ237" s="235"/>
      <c r="FR237" s="235"/>
      <c r="FS237" s="235"/>
      <c r="FT237" s="235"/>
      <c r="FU237" s="235"/>
      <c r="FV237" s="235"/>
      <c r="FW237" s="235"/>
      <c r="FX237" s="235"/>
      <c r="FY237" s="235"/>
      <c r="FZ237" s="235"/>
      <c r="GA237" s="235"/>
      <c r="GB237" s="235"/>
      <c r="GC237" s="235"/>
      <c r="GD237" s="235"/>
      <c r="GE237" s="235"/>
      <c r="GF237" s="235"/>
      <c r="GG237" s="235"/>
      <c r="GH237" s="235"/>
      <c r="GI237" s="235"/>
      <c r="GJ237" s="235"/>
      <c r="GK237" s="235"/>
      <c r="GL237" s="235"/>
      <c r="GM237" s="235"/>
      <c r="GN237" s="235"/>
      <c r="GO237" s="235"/>
      <c r="GP237" s="235"/>
      <c r="GQ237" s="235"/>
      <c r="GR237" s="235"/>
      <c r="GS237" s="235"/>
      <c r="GT237" s="235"/>
      <c r="GU237" s="235"/>
      <c r="GV237" s="235"/>
      <c r="GW237" s="235"/>
      <c r="GX237" s="235"/>
      <c r="GY237" s="235"/>
      <c r="GZ237" s="235"/>
      <c r="HA237" s="235"/>
      <c r="HB237" s="235"/>
      <c r="HC237" s="235"/>
      <c r="HD237" s="235"/>
      <c r="HE237" s="235"/>
      <c r="HF237" s="235"/>
      <c r="HG237" s="235"/>
      <c r="HH237" s="235"/>
      <c r="HI237" s="235"/>
      <c r="HJ237" s="235"/>
      <c r="HK237" s="235"/>
      <c r="HL237" s="235"/>
      <c r="HM237" s="235"/>
      <c r="HN237" s="235"/>
      <c r="HO237" s="235"/>
      <c r="HP237" s="235"/>
      <c r="HQ237" s="235"/>
      <c r="HR237" s="235"/>
      <c r="HS237" s="235"/>
      <c r="HT237" s="235"/>
      <c r="HU237" s="235"/>
      <c r="HV237" s="235"/>
      <c r="HW237" s="235"/>
      <c r="HX237" s="235"/>
      <c r="HY237" s="235"/>
      <c r="HZ237" s="235"/>
      <c r="IA237" s="235"/>
    </row>
    <row r="238" s="69" customFormat="true" ht="56.25" hidden="true" customHeight="false" outlineLevel="0" collapsed="false">
      <c r="A238" s="223" t="s">
        <v>414</v>
      </c>
      <c r="B238" s="224" t="s">
        <v>415</v>
      </c>
      <c r="C238" s="235" t="n">
        <f aca="false">C144+C221-C225</f>
        <v>9208024.6</v>
      </c>
      <c r="D238" s="235" t="n">
        <f aca="false">D144+D221-D225</f>
        <v>10512447.1</v>
      </c>
      <c r="E238" s="236"/>
      <c r="F238" s="237"/>
      <c r="G238" s="238"/>
      <c r="H238" s="239"/>
      <c r="I238" s="240"/>
      <c r="J238" s="239"/>
      <c r="K238" s="235"/>
      <c r="L238" s="235"/>
      <c r="M238" s="240"/>
      <c r="N238" s="241"/>
      <c r="O238" s="236"/>
      <c r="P238" s="239"/>
      <c r="Q238" s="235"/>
      <c r="R238" s="235"/>
      <c r="S238" s="235"/>
      <c r="T238" s="235"/>
      <c r="U238" s="235"/>
      <c r="V238" s="235"/>
      <c r="W238" s="235"/>
      <c r="X238" s="235"/>
      <c r="Y238" s="235"/>
      <c r="Z238" s="235"/>
      <c r="AA238" s="235"/>
      <c r="AB238" s="235"/>
      <c r="AC238" s="235"/>
      <c r="AD238" s="235"/>
      <c r="AE238" s="235"/>
      <c r="AF238" s="235"/>
      <c r="AG238" s="235"/>
      <c r="AH238" s="235"/>
      <c r="AI238" s="240"/>
      <c r="AJ238" s="235"/>
      <c r="AK238" s="241"/>
      <c r="AL238" s="235"/>
      <c r="AM238" s="235"/>
      <c r="AN238" s="235"/>
      <c r="AO238" s="235"/>
      <c r="AP238" s="242"/>
      <c r="AQ238" s="235"/>
      <c r="AR238" s="235"/>
      <c r="AS238" s="235"/>
      <c r="AT238" s="235"/>
      <c r="AU238" s="235"/>
      <c r="AV238" s="235"/>
      <c r="AW238" s="235"/>
      <c r="AX238" s="235"/>
      <c r="AY238" s="235"/>
      <c r="AZ238" s="235"/>
      <c r="BA238" s="235"/>
      <c r="BB238" s="235"/>
      <c r="BC238" s="235"/>
      <c r="BD238" s="235"/>
      <c r="BE238" s="235"/>
      <c r="BF238" s="235"/>
      <c r="BG238" s="235"/>
      <c r="BH238" s="235"/>
      <c r="BI238" s="235"/>
      <c r="BJ238" s="235"/>
      <c r="BK238" s="235"/>
      <c r="BL238" s="235"/>
      <c r="BM238" s="235"/>
      <c r="BN238" s="235"/>
      <c r="BO238" s="235"/>
      <c r="BP238" s="235"/>
      <c r="BQ238" s="235"/>
      <c r="BR238" s="235"/>
      <c r="BS238" s="235"/>
      <c r="BT238" s="235"/>
      <c r="BU238" s="235"/>
      <c r="BV238" s="235"/>
      <c r="BW238" s="235"/>
      <c r="BX238" s="235"/>
      <c r="BY238" s="235"/>
      <c r="BZ238" s="235"/>
      <c r="CA238" s="235"/>
      <c r="CB238" s="235"/>
      <c r="CC238" s="235"/>
      <c r="CD238" s="235"/>
      <c r="CE238" s="235"/>
      <c r="CF238" s="235"/>
      <c r="CG238" s="235"/>
      <c r="CH238" s="235"/>
      <c r="CI238" s="235"/>
      <c r="CJ238" s="235"/>
      <c r="CK238" s="235"/>
      <c r="CL238" s="235"/>
      <c r="CM238" s="235"/>
      <c r="CN238" s="235"/>
      <c r="CO238" s="235"/>
      <c r="CP238" s="235"/>
      <c r="CQ238" s="235"/>
      <c r="CR238" s="235"/>
      <c r="CS238" s="235"/>
      <c r="CT238" s="235"/>
      <c r="CU238" s="235"/>
      <c r="CV238" s="235"/>
      <c r="CW238" s="235"/>
      <c r="CX238" s="235"/>
      <c r="CY238" s="235"/>
      <c r="CZ238" s="235"/>
      <c r="DA238" s="235"/>
      <c r="DB238" s="235"/>
      <c r="DC238" s="235"/>
      <c r="DD238" s="235"/>
      <c r="DE238" s="235"/>
      <c r="DF238" s="235"/>
      <c r="DG238" s="235"/>
      <c r="DH238" s="235"/>
      <c r="DI238" s="235"/>
      <c r="DJ238" s="235"/>
      <c r="DK238" s="235"/>
      <c r="DL238" s="235"/>
      <c r="DM238" s="235"/>
      <c r="DN238" s="235"/>
      <c r="DO238" s="235"/>
      <c r="DP238" s="235"/>
      <c r="DQ238" s="235"/>
      <c r="DR238" s="235"/>
      <c r="DS238" s="235"/>
      <c r="DT238" s="235"/>
      <c r="DU238" s="235"/>
      <c r="DV238" s="235"/>
      <c r="DW238" s="235"/>
      <c r="DX238" s="235"/>
      <c r="DY238" s="235"/>
      <c r="DZ238" s="235"/>
      <c r="EA238" s="235"/>
      <c r="EB238" s="235"/>
      <c r="EC238" s="235"/>
      <c r="ED238" s="235"/>
      <c r="EE238" s="235"/>
      <c r="EF238" s="235"/>
      <c r="EG238" s="235"/>
      <c r="EH238" s="235"/>
      <c r="EI238" s="235"/>
      <c r="EJ238" s="235"/>
      <c r="EK238" s="235"/>
      <c r="EL238" s="235"/>
      <c r="EM238" s="235"/>
      <c r="EN238" s="235"/>
      <c r="EO238" s="235"/>
      <c r="EP238" s="235"/>
      <c r="EQ238" s="235"/>
      <c r="ER238" s="235"/>
      <c r="ES238" s="235"/>
      <c r="ET238" s="235"/>
      <c r="EU238" s="235"/>
      <c r="EV238" s="235"/>
      <c r="EW238" s="235"/>
      <c r="EX238" s="235"/>
      <c r="EY238" s="235"/>
      <c r="EZ238" s="235"/>
      <c r="FA238" s="235"/>
      <c r="FB238" s="235"/>
      <c r="FC238" s="235"/>
      <c r="FD238" s="235"/>
      <c r="FE238" s="235"/>
      <c r="FF238" s="235"/>
      <c r="FG238" s="235"/>
      <c r="FH238" s="235"/>
      <c r="FI238" s="235"/>
      <c r="FJ238" s="235"/>
      <c r="FK238" s="235"/>
      <c r="FL238" s="235"/>
      <c r="FM238" s="235"/>
      <c r="FN238" s="235"/>
      <c r="FO238" s="235"/>
      <c r="FP238" s="235"/>
      <c r="FQ238" s="235"/>
      <c r="FR238" s="235"/>
      <c r="FS238" s="235"/>
      <c r="FT238" s="235"/>
      <c r="FU238" s="235"/>
      <c r="FV238" s="235"/>
      <c r="FW238" s="235"/>
      <c r="FX238" s="235"/>
      <c r="FY238" s="235"/>
      <c r="FZ238" s="235"/>
      <c r="GA238" s="235"/>
      <c r="GB238" s="235"/>
      <c r="GC238" s="235"/>
      <c r="GD238" s="235"/>
      <c r="GE238" s="235"/>
      <c r="GF238" s="235"/>
      <c r="GG238" s="235"/>
      <c r="GH238" s="235"/>
      <c r="GI238" s="235"/>
      <c r="GJ238" s="235"/>
      <c r="GK238" s="235"/>
      <c r="GL238" s="235"/>
      <c r="GM238" s="235"/>
      <c r="GN238" s="235"/>
      <c r="GO238" s="235"/>
      <c r="GP238" s="235"/>
      <c r="GQ238" s="235"/>
      <c r="GR238" s="235"/>
      <c r="GS238" s="235"/>
      <c r="GT238" s="235"/>
      <c r="GU238" s="235"/>
      <c r="GV238" s="235"/>
      <c r="GW238" s="235"/>
      <c r="GX238" s="235"/>
      <c r="GY238" s="235"/>
      <c r="GZ238" s="235"/>
      <c r="HA238" s="235"/>
      <c r="HB238" s="235"/>
      <c r="HC238" s="235"/>
      <c r="HD238" s="235"/>
      <c r="HE238" s="235"/>
      <c r="HF238" s="235"/>
      <c r="HG238" s="235"/>
      <c r="HH238" s="235"/>
      <c r="HI238" s="235"/>
      <c r="HJ238" s="235"/>
      <c r="HK238" s="235"/>
      <c r="HL238" s="235"/>
      <c r="HM238" s="235"/>
      <c r="HN238" s="235"/>
      <c r="HO238" s="235"/>
      <c r="HP238" s="235"/>
      <c r="HQ238" s="235"/>
      <c r="HR238" s="235"/>
      <c r="HS238" s="235"/>
      <c r="HT238" s="235"/>
      <c r="HU238" s="235"/>
      <c r="HV238" s="235"/>
      <c r="HW238" s="235"/>
      <c r="HX238" s="235"/>
      <c r="HY238" s="235"/>
      <c r="HZ238" s="235"/>
      <c r="IA238" s="235"/>
    </row>
    <row r="239" s="69" customFormat="true" ht="27" hidden="false" customHeight="true" outlineLevel="0" collapsed="false">
      <c r="A239" s="112" t="s">
        <v>416</v>
      </c>
      <c r="B239" s="112"/>
      <c r="C239" s="245" t="n">
        <f aca="false">(C219+C225)-C228+C236</f>
        <v>1192412.9</v>
      </c>
      <c r="D239" s="245" t="n">
        <f aca="false">(D219+D225)-D228+D236</f>
        <v>1186813.9</v>
      </c>
      <c r="E239" s="246" t="n">
        <f aca="false">(E219+E225)-E228+E236</f>
        <v>-5599</v>
      </c>
      <c r="F239" s="247" t="n">
        <f aca="false">F232+F234+F236+F219</f>
        <v>0</v>
      </c>
      <c r="G239" s="248" t="n">
        <f aca="false">G232+G234+G236+G219</f>
        <v>-764</v>
      </c>
      <c r="H239" s="249" t="n">
        <f aca="false">H232+H234+H236+H219</f>
        <v>0</v>
      </c>
      <c r="I239" s="250" t="n">
        <f aca="false">I232+I234+I236+I219</f>
        <v>0</v>
      </c>
      <c r="J239" s="249" t="n">
        <f aca="false">J232+J234+J236+J219</f>
        <v>0</v>
      </c>
      <c r="K239" s="251" t="n">
        <f aca="false">K232+K234+K236+K219</f>
        <v>0</v>
      </c>
      <c r="L239" s="251" t="n">
        <f aca="false">L232+L234+L236+L219</f>
        <v>0</v>
      </c>
      <c r="M239" s="250" t="n">
        <f aca="false">M232+M234+M236+M219</f>
        <v>0</v>
      </c>
      <c r="N239" s="252" t="n">
        <f aca="false">N232+N234+N236+N219</f>
        <v>0</v>
      </c>
      <c r="O239" s="251" t="n">
        <f aca="false">O232+O234+O236+O219</f>
        <v>0</v>
      </c>
      <c r="P239" s="249" t="n">
        <f aca="false">P232+P234+P236+P219</f>
        <v>0</v>
      </c>
      <c r="Q239" s="251" t="n">
        <f aca="false">Q232+Q234+Q236+Q219</f>
        <v>0</v>
      </c>
      <c r="R239" s="251" t="n">
        <f aca="false">R232+R234+R236+R219</f>
        <v>0</v>
      </c>
      <c r="S239" s="251" t="n">
        <f aca="false">S232+S234+S236+S219</f>
        <v>0</v>
      </c>
      <c r="T239" s="251" t="n">
        <f aca="false">T232+T234+T236+T219</f>
        <v>0</v>
      </c>
      <c r="U239" s="251" t="n">
        <f aca="false">U232+U234+U236+U219</f>
        <v>0</v>
      </c>
      <c r="V239" s="251" t="n">
        <f aca="false">V232+V234+V236+V219</f>
        <v>0</v>
      </c>
      <c r="W239" s="251" t="n">
        <f aca="false">W232+W234+W236+W219</f>
        <v>0</v>
      </c>
      <c r="X239" s="251" t="n">
        <f aca="false">X232+X234+X236+X219</f>
        <v>0</v>
      </c>
      <c r="Y239" s="251" t="n">
        <f aca="false">Y232+Y234+Y236+Y219</f>
        <v>0</v>
      </c>
      <c r="Z239" s="251" t="n">
        <f aca="false">Z232+Z234+Z236+Z219</f>
        <v>0</v>
      </c>
      <c r="AA239" s="251" t="n">
        <f aca="false">AA232+AA234+AA236+AA219</f>
        <v>0</v>
      </c>
      <c r="AB239" s="251" t="n">
        <f aca="false">AB232+AB234+AB236+AB219</f>
        <v>0</v>
      </c>
      <c r="AC239" s="251" t="n">
        <f aca="false">AC232+AC234+AC236+AC219</f>
        <v>0</v>
      </c>
      <c r="AD239" s="251" t="n">
        <f aca="false">AD232+AD234+AD236+AD219</f>
        <v>0</v>
      </c>
      <c r="AE239" s="251" t="n">
        <f aca="false">AE232+AE234+AE236+AE219</f>
        <v>0</v>
      </c>
      <c r="AF239" s="251" t="n">
        <f aca="false">AF232+AF234+AF236+AF219</f>
        <v>0</v>
      </c>
      <c r="AG239" s="251" t="n">
        <f aca="false">AG232+AG234+AG236+AG219</f>
        <v>0</v>
      </c>
      <c r="AH239" s="251" t="n">
        <f aca="false">AH232+AH234+AH236+AH219</f>
        <v>0</v>
      </c>
      <c r="AI239" s="250" t="n">
        <f aca="false">AI232+AI234+AI236+AI219</f>
        <v>0</v>
      </c>
      <c r="AJ239" s="251" t="n">
        <f aca="false">AJ232+AJ234+AJ236+AJ219</f>
        <v>0</v>
      </c>
      <c r="AK239" s="252" t="n">
        <f aca="false">AK232+AK234+AK236+AK219</f>
        <v>0</v>
      </c>
      <c r="AL239" s="251" t="n">
        <f aca="false">AL232+AL234+AL236+AL219</f>
        <v>0</v>
      </c>
      <c r="AM239" s="251" t="n">
        <f aca="false">AM232+AM234+AM236+AM219</f>
        <v>0</v>
      </c>
      <c r="AN239" s="251" t="n">
        <f aca="false">AN232+AN234+AN236+AN219</f>
        <v>0</v>
      </c>
      <c r="AO239" s="251" t="n">
        <f aca="false">AO232+AO234+AO236+AO219</f>
        <v>0</v>
      </c>
      <c r="AP239" s="253" t="n">
        <f aca="false">AP232+AP234+AP236+AP219</f>
        <v>0</v>
      </c>
      <c r="AQ239" s="251" t="n">
        <f aca="false">AQ232+AQ234+AQ236+AQ219</f>
        <v>0</v>
      </c>
      <c r="AR239" s="251" t="n">
        <f aca="false">AR232+AR234+AR236+AR219</f>
        <v>0</v>
      </c>
      <c r="AS239" s="251" t="n">
        <f aca="false">AS232+AS234+AS236+AS219</f>
        <v>0</v>
      </c>
      <c r="AT239" s="251" t="n">
        <f aca="false">AT232+AT234+AT236+AT219</f>
        <v>0</v>
      </c>
      <c r="AU239" s="251" t="n">
        <f aca="false">AU232+AU234+AU236+AU219</f>
        <v>0</v>
      </c>
      <c r="AV239" s="251" t="n">
        <f aca="false">AV232+AV234+AV236+AV219</f>
        <v>0</v>
      </c>
      <c r="AW239" s="251" t="n">
        <f aca="false">AW232+AW234+AW236+AW219</f>
        <v>0</v>
      </c>
      <c r="AX239" s="251" t="n">
        <f aca="false">AX232+AX234+AX236+AX219</f>
        <v>0</v>
      </c>
      <c r="AY239" s="251" t="n">
        <f aca="false">AY232+AY234+AY236+AY219</f>
        <v>0</v>
      </c>
      <c r="AZ239" s="251" t="n">
        <f aca="false">AZ232+AZ234+AZ236+AZ219</f>
        <v>0</v>
      </c>
      <c r="BA239" s="251" t="n">
        <f aca="false">BA232+BA234+BA236+BA219</f>
        <v>0</v>
      </c>
      <c r="BB239" s="251" t="n">
        <f aca="false">BB232+BB234+BB236+BB219</f>
        <v>0</v>
      </c>
      <c r="BC239" s="251" t="n">
        <f aca="false">BC232+BC234+BC236+BC219</f>
        <v>0</v>
      </c>
      <c r="BD239" s="251" t="n">
        <f aca="false">BD232+BD234+BD236+BD219</f>
        <v>0</v>
      </c>
      <c r="BE239" s="251" t="n">
        <f aca="false">BE232+BE234+BE236+BE219</f>
        <v>0</v>
      </c>
      <c r="BF239" s="251" t="n">
        <f aca="false">BF232+BF234+BF236+BF219</f>
        <v>0</v>
      </c>
      <c r="BG239" s="251" t="n">
        <f aca="false">BG232+BG234+BG236+BG219</f>
        <v>0</v>
      </c>
      <c r="BH239" s="251" t="n">
        <f aca="false">BH232+BH234+BH236+BH219</f>
        <v>0</v>
      </c>
      <c r="BI239" s="251" t="n">
        <f aca="false">BI232+BI234+BI236+BI219</f>
        <v>0</v>
      </c>
      <c r="BJ239" s="251" t="n">
        <f aca="false">BJ232+BJ234+BJ236+BJ219</f>
        <v>0</v>
      </c>
      <c r="BK239" s="251" t="n">
        <f aca="false">BK232+BK234+BK236+BK219</f>
        <v>0</v>
      </c>
      <c r="BL239" s="251" t="n">
        <f aca="false">BL232+BL234+BL236+BL219</f>
        <v>0</v>
      </c>
      <c r="BM239" s="251" t="n">
        <f aca="false">BM232+BM234+BM236+BM219</f>
        <v>0</v>
      </c>
      <c r="BN239" s="251" t="n">
        <f aca="false">BN232+BN234+BN236+BN219</f>
        <v>0</v>
      </c>
      <c r="BO239" s="251" t="n">
        <f aca="false">BO232+BO234+BO236+BO219</f>
        <v>0</v>
      </c>
      <c r="BP239" s="251" t="n">
        <f aca="false">BP232+BP234+BP236+BP219</f>
        <v>0</v>
      </c>
      <c r="BQ239" s="251" t="n">
        <f aca="false">BQ232+BQ234+BQ236+BQ219</f>
        <v>0</v>
      </c>
      <c r="BR239" s="251" t="n">
        <f aca="false">BR232+BR234+BR236+BR219</f>
        <v>0</v>
      </c>
      <c r="BS239" s="251" t="n">
        <f aca="false">BS232+BS234+BS236+BS219</f>
        <v>0</v>
      </c>
      <c r="BT239" s="251" t="n">
        <f aca="false">BT232+BT234+BT236+BT219</f>
        <v>0</v>
      </c>
      <c r="BU239" s="251" t="n">
        <f aca="false">BU232+BU234+BU236+BU219</f>
        <v>0</v>
      </c>
      <c r="BV239" s="251" t="n">
        <f aca="false">BV232+BV234+BV236+BV219</f>
        <v>0</v>
      </c>
      <c r="BW239" s="251" t="n">
        <f aca="false">BW232+BW234+BW236+BW219</f>
        <v>0</v>
      </c>
      <c r="BX239" s="251" t="n">
        <f aca="false">BX232+BX234+BX236+BX219</f>
        <v>0</v>
      </c>
      <c r="BY239" s="251" t="n">
        <f aca="false">BY232+BY234+BY236+BY219</f>
        <v>0</v>
      </c>
      <c r="BZ239" s="251" t="n">
        <f aca="false">BZ232+BZ234+BZ236+BZ219</f>
        <v>0</v>
      </c>
      <c r="CA239" s="251" t="n">
        <f aca="false">CA232+CA234+CA236+CA219</f>
        <v>0</v>
      </c>
      <c r="CB239" s="251" t="n">
        <f aca="false">CB232+CB234+CB236+CB219</f>
        <v>0</v>
      </c>
      <c r="CC239" s="251" t="n">
        <f aca="false">CC232+CC234+CC236+CC219</f>
        <v>0</v>
      </c>
      <c r="CD239" s="251" t="n">
        <f aca="false">CD232+CD234+CD236+CD219</f>
        <v>0</v>
      </c>
      <c r="CE239" s="251" t="n">
        <f aca="false">CE232+CE234+CE236+CE219</f>
        <v>0</v>
      </c>
      <c r="CF239" s="251" t="n">
        <f aca="false">CF232+CF234+CF236+CF219</f>
        <v>0</v>
      </c>
      <c r="CG239" s="251" t="n">
        <f aca="false">CG232+CG234+CG236+CG219</f>
        <v>0</v>
      </c>
      <c r="CH239" s="251" t="n">
        <f aca="false">CH232+CH234+CH236+CH219</f>
        <v>0</v>
      </c>
      <c r="CI239" s="251" t="n">
        <f aca="false">CI232+CI234+CI236+CI219</f>
        <v>0</v>
      </c>
      <c r="CJ239" s="251" t="n">
        <f aca="false">CJ232+CJ234+CJ236+CJ219</f>
        <v>0</v>
      </c>
      <c r="CK239" s="251" t="n">
        <f aca="false">CK232+CK234+CK236+CK219</f>
        <v>0</v>
      </c>
      <c r="CL239" s="251" t="n">
        <f aca="false">CL232+CL234+CL236+CL219</f>
        <v>0</v>
      </c>
      <c r="CM239" s="251" t="n">
        <f aca="false">CM232+CM234+CM236+CM219</f>
        <v>0</v>
      </c>
      <c r="CN239" s="251" t="n">
        <f aca="false">CN232+CN234+CN236+CN219</f>
        <v>0</v>
      </c>
      <c r="CO239" s="251" t="n">
        <f aca="false">CO232+CO234+CO236+CO219</f>
        <v>0</v>
      </c>
      <c r="CP239" s="251" t="n">
        <f aca="false">CP232+CP234+CP236+CP219</f>
        <v>0</v>
      </c>
      <c r="CQ239" s="251" t="n">
        <f aca="false">CQ232+CQ234+CQ236+CQ219</f>
        <v>0</v>
      </c>
      <c r="CR239" s="251" t="n">
        <f aca="false">CR232+CR234+CR236+CR219</f>
        <v>0</v>
      </c>
      <c r="CS239" s="251" t="n">
        <f aca="false">CS232+CS234+CS236+CS219</f>
        <v>0</v>
      </c>
      <c r="CT239" s="251" t="n">
        <f aca="false">CT232+CT234+CT236+CT219</f>
        <v>0</v>
      </c>
      <c r="CU239" s="251" t="n">
        <f aca="false">CU232+CU234+CU236+CU219</f>
        <v>0</v>
      </c>
      <c r="CV239" s="251" t="n">
        <f aca="false">CV232+CV234+CV236+CV219</f>
        <v>0</v>
      </c>
      <c r="CW239" s="251" t="n">
        <f aca="false">CW232+CW234+CW236+CW219</f>
        <v>0</v>
      </c>
      <c r="CX239" s="251" t="n">
        <f aca="false">CX232+CX234+CX236+CX219</f>
        <v>0</v>
      </c>
      <c r="CY239" s="251" t="n">
        <f aca="false">CY232+CY234+CY236+CY219</f>
        <v>0</v>
      </c>
      <c r="CZ239" s="251" t="n">
        <f aca="false">CZ232+CZ234+CZ236+CZ219</f>
        <v>0</v>
      </c>
      <c r="DA239" s="251" t="n">
        <f aca="false">DA232+DA234+DA236+DA219</f>
        <v>0</v>
      </c>
      <c r="DB239" s="251" t="n">
        <f aca="false">DB232+DB234+DB236+DB219</f>
        <v>0</v>
      </c>
      <c r="DC239" s="251" t="n">
        <f aca="false">DC232+DC234+DC236+DC219</f>
        <v>0</v>
      </c>
      <c r="DD239" s="251" t="n">
        <f aca="false">DD232+DD234+DD236+DD219</f>
        <v>0</v>
      </c>
      <c r="DE239" s="251" t="n">
        <f aca="false">DE232+DE234+DE236+DE219</f>
        <v>0</v>
      </c>
      <c r="DF239" s="251" t="n">
        <f aca="false">DF232+DF234+DF236+DF219</f>
        <v>0</v>
      </c>
      <c r="DG239" s="251" t="n">
        <f aca="false">DG232+DG234+DG236+DG219</f>
        <v>0</v>
      </c>
      <c r="DH239" s="251" t="n">
        <f aca="false">DH232+DH234+DH236+DH219</f>
        <v>0</v>
      </c>
      <c r="DI239" s="251" t="n">
        <f aca="false">DI232+DI234+DI236+DI219</f>
        <v>0</v>
      </c>
      <c r="DJ239" s="251" t="n">
        <f aca="false">DJ232+DJ234+DJ236+DJ219</f>
        <v>0</v>
      </c>
      <c r="DK239" s="251" t="n">
        <f aca="false">DK232+DK234+DK236+DK219</f>
        <v>0</v>
      </c>
      <c r="DL239" s="251" t="n">
        <f aca="false">DL232+DL234+DL236+DL219</f>
        <v>0</v>
      </c>
      <c r="DM239" s="251" t="n">
        <f aca="false">DM232+DM234+DM236+DM219</f>
        <v>0</v>
      </c>
      <c r="DN239" s="251" t="n">
        <f aca="false">DN232+DN234+DN236+DN219</f>
        <v>0</v>
      </c>
      <c r="DO239" s="251" t="n">
        <f aca="false">DO232+DO234+DO236+DO219</f>
        <v>0</v>
      </c>
      <c r="DP239" s="251" t="n">
        <f aca="false">DP232+DP234+DP236+DP219</f>
        <v>0</v>
      </c>
      <c r="DQ239" s="251" t="n">
        <f aca="false">DQ232+DQ234+DQ236+DQ219</f>
        <v>0</v>
      </c>
      <c r="DR239" s="251" t="n">
        <f aca="false">DR232+DR234+DR236+DR219</f>
        <v>0</v>
      </c>
      <c r="DS239" s="251" t="n">
        <f aca="false">DS232+DS234+DS236+DS219</f>
        <v>0</v>
      </c>
      <c r="DT239" s="251" t="n">
        <f aca="false">DT232+DT234+DT236+DT219</f>
        <v>0</v>
      </c>
      <c r="DU239" s="251" t="n">
        <f aca="false">DU232+DU234+DU236+DU219</f>
        <v>0</v>
      </c>
      <c r="DV239" s="251" t="n">
        <f aca="false">DV232+DV234+DV236+DV219</f>
        <v>0</v>
      </c>
      <c r="DW239" s="251" t="n">
        <f aca="false">DW232+DW234+DW236+DW219</f>
        <v>0</v>
      </c>
      <c r="DX239" s="251" t="n">
        <f aca="false">DX232+DX234+DX236+DX219</f>
        <v>0</v>
      </c>
      <c r="DY239" s="251" t="n">
        <f aca="false">DY232+DY234+DY236+DY219</f>
        <v>0</v>
      </c>
      <c r="DZ239" s="251" t="n">
        <f aca="false">DZ232+DZ234+DZ236+DZ219</f>
        <v>0</v>
      </c>
      <c r="EA239" s="251" t="n">
        <f aca="false">EA232+EA234+EA236+EA219</f>
        <v>0</v>
      </c>
      <c r="EB239" s="251" t="n">
        <f aca="false">EB232+EB234+EB236+EB219</f>
        <v>0</v>
      </c>
      <c r="EC239" s="251" t="n">
        <f aca="false">EC232+EC234+EC236+EC219</f>
        <v>0</v>
      </c>
      <c r="ED239" s="251" t="n">
        <f aca="false">ED232+ED234+ED236+ED219</f>
        <v>0</v>
      </c>
      <c r="EE239" s="251" t="n">
        <f aca="false">EE232+EE234+EE236+EE219</f>
        <v>0</v>
      </c>
      <c r="EF239" s="251" t="n">
        <f aca="false">EF232+EF234+EF236+EF219</f>
        <v>0</v>
      </c>
      <c r="EG239" s="251" t="n">
        <f aca="false">EG232+EG234+EG236+EG219</f>
        <v>0</v>
      </c>
      <c r="EH239" s="251" t="n">
        <f aca="false">EH232+EH234+EH236+EH219</f>
        <v>0</v>
      </c>
      <c r="EI239" s="251" t="n">
        <f aca="false">EI232+EI234+EI236+EI219</f>
        <v>0</v>
      </c>
      <c r="EJ239" s="251" t="n">
        <f aca="false">EJ232+EJ234+EJ236+EJ219</f>
        <v>0</v>
      </c>
      <c r="EK239" s="251" t="n">
        <f aca="false">EK232+EK234+EK236+EK219</f>
        <v>0</v>
      </c>
      <c r="EL239" s="251" t="n">
        <f aca="false">EL232+EL234+EL236+EL219</f>
        <v>0</v>
      </c>
      <c r="EM239" s="251" t="n">
        <f aca="false">EM232+EM234+EM236+EM219</f>
        <v>0</v>
      </c>
      <c r="EN239" s="251" t="n">
        <f aca="false">EN232+EN234+EN236+EN219</f>
        <v>0</v>
      </c>
      <c r="EO239" s="251" t="n">
        <f aca="false">EO232+EO234+EO236+EO219</f>
        <v>0</v>
      </c>
      <c r="EP239" s="251" t="n">
        <f aca="false">EP232+EP234+EP236+EP219</f>
        <v>0</v>
      </c>
      <c r="EQ239" s="251" t="n">
        <f aca="false">EQ232+EQ234+EQ236+EQ219</f>
        <v>0</v>
      </c>
      <c r="ER239" s="251" t="n">
        <f aca="false">ER232+ER234+ER236+ER219</f>
        <v>0</v>
      </c>
      <c r="ES239" s="251" t="n">
        <f aca="false">ES232+ES234+ES236+ES219</f>
        <v>0</v>
      </c>
      <c r="ET239" s="251" t="n">
        <f aca="false">ET232+ET234+ET236+ET219</f>
        <v>0</v>
      </c>
      <c r="EU239" s="251" t="n">
        <f aca="false">EU232+EU234+EU236+EU219</f>
        <v>0</v>
      </c>
      <c r="EV239" s="251" t="n">
        <f aca="false">EV232+EV234+EV236+EV219</f>
        <v>0</v>
      </c>
      <c r="EW239" s="251" t="n">
        <f aca="false">EW232+EW234+EW236+EW219</f>
        <v>0</v>
      </c>
      <c r="EX239" s="251" t="n">
        <f aca="false">EX232+EX234+EX236+EX219</f>
        <v>0</v>
      </c>
      <c r="EY239" s="251" t="n">
        <f aca="false">EY232+EY234+EY236+EY219</f>
        <v>0</v>
      </c>
      <c r="EZ239" s="251" t="n">
        <f aca="false">EZ232+EZ234+EZ236+EZ219</f>
        <v>0</v>
      </c>
      <c r="FA239" s="251" t="n">
        <f aca="false">FA232+FA234+FA236+FA219</f>
        <v>0</v>
      </c>
      <c r="FB239" s="251" t="n">
        <f aca="false">FB232+FB234+FB236+FB219</f>
        <v>0</v>
      </c>
      <c r="FC239" s="251" t="n">
        <f aca="false">FC232+FC234+FC236+FC219</f>
        <v>0</v>
      </c>
      <c r="FD239" s="251" t="n">
        <f aca="false">FD232+FD234+FD236+FD219</f>
        <v>0</v>
      </c>
      <c r="FE239" s="251" t="n">
        <f aca="false">FE232+FE234+FE236+FE219</f>
        <v>0</v>
      </c>
      <c r="FF239" s="251" t="n">
        <f aca="false">FF232+FF234+FF236+FF219</f>
        <v>0</v>
      </c>
      <c r="FG239" s="251" t="n">
        <f aca="false">FG232+FG234+FG236+FG219</f>
        <v>0</v>
      </c>
      <c r="FH239" s="251" t="n">
        <f aca="false">FH232+FH234+FH236+FH219</f>
        <v>0</v>
      </c>
      <c r="FI239" s="251" t="n">
        <f aca="false">FI232+FI234+FI236+FI219</f>
        <v>0</v>
      </c>
      <c r="FJ239" s="251" t="n">
        <f aca="false">FJ232+FJ234+FJ236+FJ219</f>
        <v>0</v>
      </c>
      <c r="FK239" s="251" t="n">
        <f aca="false">FK232+FK234+FK236+FK219</f>
        <v>0</v>
      </c>
      <c r="FL239" s="251" t="n">
        <f aca="false">FL232+FL234+FL236+FL219</f>
        <v>0</v>
      </c>
      <c r="FM239" s="251" t="n">
        <f aca="false">FM232+FM234+FM236+FM219</f>
        <v>0</v>
      </c>
      <c r="FN239" s="251" t="n">
        <f aca="false">FN232+FN234+FN236+FN219</f>
        <v>0</v>
      </c>
      <c r="FO239" s="251" t="n">
        <f aca="false">FO232+FO234+FO236+FO219</f>
        <v>0</v>
      </c>
      <c r="FP239" s="251" t="n">
        <f aca="false">FP232+FP234+FP236+FP219</f>
        <v>0</v>
      </c>
      <c r="FQ239" s="251" t="n">
        <f aca="false">FQ232+FQ234+FQ236+FQ219</f>
        <v>0</v>
      </c>
      <c r="FR239" s="251" t="n">
        <f aca="false">FR232+FR234+FR236+FR219</f>
        <v>0</v>
      </c>
      <c r="FS239" s="251" t="n">
        <f aca="false">FS232+FS234+FS236+FS219</f>
        <v>0</v>
      </c>
      <c r="FT239" s="251" t="n">
        <f aca="false">FT232+FT234+FT236+FT219</f>
        <v>0</v>
      </c>
      <c r="FU239" s="251" t="n">
        <f aca="false">FU232+FU234+FU236+FU219</f>
        <v>0</v>
      </c>
      <c r="FV239" s="251" t="n">
        <f aca="false">FV232+FV234+FV236+FV219</f>
        <v>0</v>
      </c>
      <c r="FW239" s="251" t="n">
        <f aca="false">FW232+FW234+FW236+FW219</f>
        <v>0</v>
      </c>
      <c r="FX239" s="251" t="n">
        <f aca="false">FX232+FX234+FX236+FX219</f>
        <v>0</v>
      </c>
      <c r="FY239" s="251" t="n">
        <f aca="false">FY232+FY234+FY236+FY219</f>
        <v>0</v>
      </c>
      <c r="FZ239" s="251" t="n">
        <f aca="false">FZ232+FZ234+FZ236+FZ219</f>
        <v>0</v>
      </c>
      <c r="GA239" s="251" t="n">
        <f aca="false">GA232+GA234+GA236+GA219</f>
        <v>0</v>
      </c>
      <c r="GB239" s="251" t="n">
        <f aca="false">GB232+GB234+GB236+GB219</f>
        <v>0</v>
      </c>
      <c r="GC239" s="251" t="n">
        <f aca="false">GC232+GC234+GC236+GC219</f>
        <v>0</v>
      </c>
      <c r="GD239" s="251" t="n">
        <f aca="false">GD232+GD234+GD236+GD219</f>
        <v>0</v>
      </c>
      <c r="GE239" s="251" t="n">
        <f aca="false">GE232+GE234+GE236+GE219</f>
        <v>0</v>
      </c>
      <c r="GF239" s="251" t="n">
        <f aca="false">GF232+GF234+GF236+GF219</f>
        <v>0</v>
      </c>
      <c r="GG239" s="251" t="n">
        <f aca="false">GG232+GG234+GG236+GG219</f>
        <v>0</v>
      </c>
      <c r="GH239" s="251" t="n">
        <f aca="false">GH232+GH234+GH236+GH219</f>
        <v>0</v>
      </c>
      <c r="GI239" s="251" t="n">
        <f aca="false">GI232+GI234+GI236+GI219</f>
        <v>0</v>
      </c>
      <c r="GJ239" s="251" t="n">
        <f aca="false">GJ232+GJ234+GJ236+GJ219</f>
        <v>0</v>
      </c>
      <c r="GK239" s="251" t="n">
        <f aca="false">GK232+GK234+GK236+GK219</f>
        <v>0</v>
      </c>
      <c r="GL239" s="251" t="n">
        <f aca="false">GL232+GL234+GL236+GL219</f>
        <v>0</v>
      </c>
      <c r="GM239" s="251" t="n">
        <f aca="false">GM232+GM234+GM236+GM219</f>
        <v>0</v>
      </c>
      <c r="GN239" s="251" t="n">
        <f aca="false">GN232+GN234+GN236+GN219</f>
        <v>0</v>
      </c>
      <c r="GO239" s="251" t="n">
        <f aca="false">GO232+GO234+GO236+GO219</f>
        <v>0</v>
      </c>
      <c r="GP239" s="251" t="n">
        <f aca="false">GP232+GP234+GP236+GP219</f>
        <v>0</v>
      </c>
      <c r="GQ239" s="251" t="n">
        <f aca="false">GQ232+GQ234+GQ236+GQ219</f>
        <v>0</v>
      </c>
      <c r="GR239" s="251" t="n">
        <f aca="false">GR232+GR234+GR236+GR219</f>
        <v>0</v>
      </c>
      <c r="GS239" s="251" t="n">
        <f aca="false">GS232+GS234+GS236+GS219</f>
        <v>0</v>
      </c>
      <c r="GT239" s="251" t="n">
        <f aca="false">GT232+GT234+GT236+GT219</f>
        <v>0</v>
      </c>
      <c r="GU239" s="251" t="n">
        <f aca="false">GU232+GU234+GU236+GU219</f>
        <v>0</v>
      </c>
      <c r="GV239" s="251" t="n">
        <f aca="false">GV232+GV234+GV236+GV219</f>
        <v>0</v>
      </c>
      <c r="GW239" s="251" t="n">
        <f aca="false">GW232+GW234+GW236+GW219</f>
        <v>0</v>
      </c>
      <c r="GX239" s="251" t="n">
        <f aca="false">GX232+GX234+GX236+GX219</f>
        <v>0</v>
      </c>
      <c r="GY239" s="251" t="n">
        <f aca="false">GY232+GY234+GY236+GY219</f>
        <v>0</v>
      </c>
      <c r="GZ239" s="251" t="n">
        <f aca="false">GZ232+GZ234+GZ236+GZ219</f>
        <v>0</v>
      </c>
      <c r="HA239" s="251" t="n">
        <f aca="false">HA232+HA234+HA236+HA219</f>
        <v>0</v>
      </c>
      <c r="HB239" s="251" t="n">
        <f aca="false">HB232+HB234+HB236+HB219</f>
        <v>0</v>
      </c>
      <c r="HC239" s="251" t="n">
        <f aca="false">HC232+HC234+HC236+HC219</f>
        <v>0</v>
      </c>
      <c r="HD239" s="251" t="n">
        <f aca="false">HD232+HD234+HD236+HD219</f>
        <v>0</v>
      </c>
      <c r="HE239" s="251" t="n">
        <f aca="false">HE232+HE234+HE236+HE219</f>
        <v>0</v>
      </c>
      <c r="HF239" s="251" t="n">
        <f aca="false">HF232+HF234+HF236+HF219</f>
        <v>0</v>
      </c>
      <c r="HG239" s="251" t="n">
        <f aca="false">HG232+HG234+HG236+HG219</f>
        <v>0</v>
      </c>
      <c r="HH239" s="251" t="n">
        <f aca="false">HH232+HH234+HH236+HH219</f>
        <v>0</v>
      </c>
      <c r="HI239" s="251" t="n">
        <f aca="false">HI232+HI234+HI236+HI219</f>
        <v>0</v>
      </c>
      <c r="HJ239" s="251" t="n">
        <f aca="false">HJ232+HJ234+HJ236+HJ219</f>
        <v>0</v>
      </c>
      <c r="HK239" s="251" t="n">
        <f aca="false">HK232+HK234+HK236+HK219</f>
        <v>0</v>
      </c>
      <c r="HL239" s="251" t="n">
        <f aca="false">HL232+HL234+HL236+HL219</f>
        <v>0</v>
      </c>
      <c r="HM239" s="251" t="n">
        <f aca="false">HM232+HM234+HM236+HM219</f>
        <v>0</v>
      </c>
      <c r="HN239" s="251" t="n">
        <f aca="false">HN232+HN234+HN236+HN219</f>
        <v>0</v>
      </c>
      <c r="HO239" s="251" t="n">
        <f aca="false">HO232+HO234+HO236+HO219</f>
        <v>0</v>
      </c>
      <c r="HP239" s="251" t="n">
        <f aca="false">HP232+HP234+HP236+HP219</f>
        <v>0</v>
      </c>
      <c r="HQ239" s="251" t="n">
        <f aca="false">HQ232+HQ234+HQ236+HQ219</f>
        <v>0</v>
      </c>
      <c r="HR239" s="251" t="n">
        <f aca="false">HR232+HR234+HR236+HR219</f>
        <v>0</v>
      </c>
      <c r="HS239" s="251" t="n">
        <f aca="false">HS232+HS234+HS236+HS219</f>
        <v>0</v>
      </c>
      <c r="HT239" s="251" t="n">
        <f aca="false">HT232+HT234+HT236+HT219</f>
        <v>0</v>
      </c>
      <c r="HU239" s="251" t="n">
        <f aca="false">HU232+HU234+HU236+HU219</f>
        <v>0</v>
      </c>
      <c r="HV239" s="251" t="n">
        <f aca="false">HV232+HV234+HV236+HV219</f>
        <v>0</v>
      </c>
      <c r="HW239" s="251" t="n">
        <f aca="false">HW232+HW234+HW236+HW219</f>
        <v>0</v>
      </c>
      <c r="HX239" s="251" t="n">
        <f aca="false">HX232+HX234+HX236+HX219</f>
        <v>0</v>
      </c>
      <c r="HY239" s="251" t="n">
        <f aca="false">HY232+HY234+HY236+HY219</f>
        <v>0</v>
      </c>
      <c r="HZ239" s="251" t="n">
        <f aca="false">HZ232+HZ234+HZ236+HZ219</f>
        <v>0</v>
      </c>
      <c r="IA239" s="251" t="n">
        <f aca="false">IA232+IA234+IA236+IA219</f>
        <v>0</v>
      </c>
    </row>
    <row r="240" s="69" customFormat="true" ht="18.75" hidden="false" customHeight="false" outlineLevel="0" collapsed="false">
      <c r="C240" s="254"/>
      <c r="D240" s="254"/>
      <c r="E240" s="254"/>
      <c r="F240" s="254"/>
      <c r="G240" s="255"/>
      <c r="H240" s="254"/>
      <c r="I240" s="254"/>
      <c r="J240" s="254"/>
      <c r="K240" s="254"/>
      <c r="L240" s="254"/>
      <c r="M240" s="254"/>
      <c r="N240" s="254"/>
      <c r="O240" s="254"/>
      <c r="P240" s="254"/>
      <c r="Q240" s="254"/>
      <c r="R240" s="254"/>
      <c r="S240" s="254"/>
      <c r="T240" s="254"/>
      <c r="U240" s="254"/>
      <c r="V240" s="254"/>
      <c r="W240" s="254"/>
      <c r="X240" s="254"/>
      <c r="Y240" s="254"/>
      <c r="Z240" s="254"/>
      <c r="AA240" s="254"/>
      <c r="AB240" s="254"/>
      <c r="AC240" s="254"/>
      <c r="AD240" s="254"/>
      <c r="AE240" s="254"/>
      <c r="AF240" s="254"/>
      <c r="AG240" s="254"/>
      <c r="AH240" s="254"/>
      <c r="AI240" s="254"/>
      <c r="AJ240" s="254"/>
      <c r="AK240" s="254"/>
      <c r="AL240" s="254"/>
      <c r="AM240" s="254"/>
      <c r="AN240" s="254"/>
      <c r="AO240" s="254"/>
      <c r="AP240" s="256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  <c r="HS240" s="254"/>
      <c r="HT240" s="254"/>
      <c r="HU240" s="254"/>
      <c r="HV240" s="254"/>
      <c r="HW240" s="254"/>
      <c r="HX240" s="254"/>
      <c r="HY240" s="254"/>
      <c r="HZ240" s="254"/>
      <c r="IA240" s="254"/>
    </row>
    <row r="241" s="69" customFormat="true" ht="18.75" hidden="false" customHeight="false" outlineLevel="0" collapsed="false">
      <c r="B241" s="69" t="s">
        <v>417</v>
      </c>
      <c r="C241" s="254"/>
      <c r="D241" s="254"/>
      <c r="E241" s="254"/>
      <c r="F241" s="254"/>
      <c r="G241" s="255"/>
      <c r="H241" s="254"/>
      <c r="I241" s="254"/>
      <c r="J241" s="254"/>
      <c r="K241" s="254"/>
      <c r="L241" s="254"/>
      <c r="M241" s="254"/>
      <c r="N241" s="254"/>
      <c r="O241" s="254"/>
      <c r="P241" s="254"/>
      <c r="Q241" s="254"/>
      <c r="R241" s="254"/>
      <c r="S241" s="254"/>
      <c r="T241" s="254"/>
      <c r="U241" s="254"/>
      <c r="V241" s="254"/>
      <c r="W241" s="254"/>
      <c r="X241" s="254"/>
      <c r="Y241" s="254"/>
      <c r="Z241" s="254"/>
      <c r="AA241" s="254"/>
      <c r="AB241" s="254"/>
      <c r="AC241" s="254"/>
      <c r="AD241" s="254"/>
      <c r="AE241" s="254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6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  <c r="HS241" s="254"/>
      <c r="HT241" s="254"/>
      <c r="HU241" s="254"/>
      <c r="HV241" s="254"/>
      <c r="HW241" s="254"/>
      <c r="HX241" s="254"/>
      <c r="HY241" s="254"/>
      <c r="HZ241" s="254"/>
      <c r="IA241" s="254"/>
    </row>
    <row r="242" s="69" customFormat="true" ht="18.75" hidden="false" customHeight="false" outlineLevel="0" collapsed="false">
      <c r="B242" s="69" t="s">
        <v>418</v>
      </c>
      <c r="C242" s="254"/>
      <c r="D242" s="254"/>
      <c r="E242" s="254"/>
      <c r="F242" s="254"/>
      <c r="G242" s="255"/>
      <c r="H242" s="254"/>
      <c r="I242" s="254"/>
      <c r="J242" s="254"/>
      <c r="K242" s="254"/>
      <c r="L242" s="254"/>
      <c r="M242" s="254"/>
      <c r="N242" s="254"/>
      <c r="O242" s="254"/>
      <c r="P242" s="254"/>
      <c r="Q242" s="254"/>
      <c r="R242" s="254"/>
      <c r="S242" s="254"/>
      <c r="T242" s="254"/>
      <c r="U242" s="254"/>
      <c r="V242" s="254"/>
      <c r="W242" s="254"/>
      <c r="X242" s="254"/>
      <c r="Y242" s="254"/>
      <c r="Z242" s="254"/>
      <c r="AA242" s="254"/>
      <c r="AB242" s="254"/>
      <c r="AC242" s="254"/>
      <c r="AD242" s="254"/>
      <c r="AE242" s="254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6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  <c r="HS242" s="254"/>
      <c r="HT242" s="254"/>
      <c r="HU242" s="254"/>
      <c r="HV242" s="254"/>
      <c r="HW242" s="254"/>
      <c r="HX242" s="254"/>
      <c r="HY242" s="254"/>
      <c r="HZ242" s="254"/>
      <c r="IA242" s="254"/>
    </row>
    <row r="243" s="69" customFormat="true" ht="18.75" hidden="false" customHeight="false" outlineLevel="0" collapsed="false">
      <c r="A243" s="257"/>
      <c r="B243" s="258"/>
      <c r="C243" s="259"/>
      <c r="D243" s="259"/>
      <c r="E243" s="259"/>
      <c r="F243" s="259"/>
      <c r="G243" s="260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61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  <c r="BI243" s="259"/>
      <c r="BJ243" s="259"/>
      <c r="BK243" s="259"/>
      <c r="BL243" s="259"/>
      <c r="BM243" s="259"/>
      <c r="BN243" s="259"/>
      <c r="BO243" s="259"/>
      <c r="BP243" s="259"/>
      <c r="BQ243" s="259"/>
      <c r="BR243" s="259"/>
      <c r="BS243" s="259"/>
      <c r="BT243" s="259"/>
      <c r="BU243" s="259"/>
      <c r="BV243" s="259"/>
      <c r="BW243" s="259"/>
      <c r="BX243" s="259"/>
      <c r="BY243" s="259"/>
      <c r="BZ243" s="259"/>
      <c r="CA243" s="259"/>
      <c r="CB243" s="259"/>
      <c r="CC243" s="259"/>
      <c r="CD243" s="259"/>
      <c r="CE243" s="259"/>
      <c r="CF243" s="259"/>
      <c r="CG243" s="259"/>
      <c r="CH243" s="259"/>
      <c r="CI243" s="259"/>
      <c r="CJ243" s="259"/>
      <c r="CK243" s="259"/>
      <c r="CL243" s="259"/>
      <c r="CM243" s="259"/>
      <c r="CN243" s="259"/>
      <c r="CO243" s="259"/>
      <c r="CP243" s="259"/>
      <c r="CQ243" s="259"/>
      <c r="CR243" s="259"/>
      <c r="CS243" s="259"/>
      <c r="CT243" s="259"/>
      <c r="CU243" s="259"/>
      <c r="CV243" s="259"/>
      <c r="CW243" s="259"/>
      <c r="CX243" s="259"/>
      <c r="CY243" s="259"/>
      <c r="CZ243" s="259"/>
      <c r="DA243" s="259"/>
      <c r="DB243" s="259"/>
      <c r="DC243" s="259"/>
      <c r="DD243" s="259"/>
      <c r="DE243" s="259"/>
      <c r="DF243" s="259"/>
      <c r="DG243" s="259"/>
      <c r="DH243" s="259"/>
      <c r="DI243" s="259"/>
      <c r="DJ243" s="259"/>
      <c r="DK243" s="259"/>
      <c r="DL243" s="259"/>
      <c r="DM243" s="259"/>
      <c r="DN243" s="259"/>
      <c r="DO243" s="259"/>
      <c r="DP243" s="259"/>
      <c r="DQ243" s="259"/>
      <c r="DR243" s="259"/>
      <c r="DS243" s="259"/>
      <c r="DT243" s="259"/>
      <c r="DU243" s="259"/>
      <c r="DV243" s="259"/>
      <c r="DW243" s="259"/>
      <c r="DX243" s="259"/>
      <c r="DY243" s="259"/>
      <c r="DZ243" s="259"/>
      <c r="EA243" s="259"/>
      <c r="EB243" s="259"/>
      <c r="EC243" s="259"/>
      <c r="ED243" s="259"/>
      <c r="EE243" s="259"/>
      <c r="EF243" s="259"/>
      <c r="EG243" s="259"/>
      <c r="EH243" s="259"/>
      <c r="EI243" s="259"/>
      <c r="EJ243" s="259"/>
      <c r="EK243" s="259"/>
      <c r="EL243" s="259"/>
      <c r="EM243" s="259"/>
      <c r="EN243" s="259"/>
      <c r="EO243" s="259"/>
      <c r="EP243" s="259"/>
      <c r="EQ243" s="259"/>
      <c r="ER243" s="259"/>
      <c r="ES243" s="259"/>
      <c r="ET243" s="259"/>
      <c r="EU243" s="259"/>
      <c r="EV243" s="259"/>
      <c r="EW243" s="259"/>
      <c r="EX243" s="259"/>
      <c r="EY243" s="259"/>
      <c r="EZ243" s="259"/>
      <c r="FA243" s="259"/>
      <c r="FB243" s="259"/>
      <c r="FC243" s="259"/>
      <c r="FD243" s="259"/>
      <c r="FE243" s="259"/>
      <c r="FF243" s="259"/>
      <c r="FG243" s="259"/>
      <c r="FH243" s="259"/>
      <c r="FI243" s="259"/>
      <c r="FJ243" s="259"/>
      <c r="FK243" s="259"/>
      <c r="FL243" s="259"/>
      <c r="FM243" s="259"/>
      <c r="FN243" s="259"/>
      <c r="FO243" s="259"/>
      <c r="FP243" s="259"/>
      <c r="FQ243" s="259"/>
      <c r="FR243" s="259"/>
      <c r="FS243" s="259"/>
      <c r="FT243" s="259"/>
      <c r="FU243" s="259"/>
      <c r="FV243" s="259"/>
      <c r="FW243" s="259"/>
      <c r="FX243" s="259"/>
      <c r="FY243" s="259"/>
      <c r="FZ243" s="259"/>
      <c r="GA243" s="259"/>
      <c r="GB243" s="259"/>
      <c r="GC243" s="259"/>
      <c r="GD243" s="259"/>
      <c r="GE243" s="259"/>
      <c r="GF243" s="259"/>
      <c r="GG243" s="259"/>
      <c r="GH243" s="259"/>
      <c r="GI243" s="259"/>
      <c r="GJ243" s="259"/>
      <c r="GK243" s="259"/>
      <c r="GL243" s="259"/>
      <c r="GM243" s="259"/>
      <c r="GN243" s="259"/>
      <c r="GO243" s="259"/>
      <c r="GP243" s="259"/>
      <c r="GQ243" s="259"/>
      <c r="GR243" s="259"/>
      <c r="GS243" s="259"/>
      <c r="GT243" s="259"/>
      <c r="GU243" s="259"/>
      <c r="GV243" s="259"/>
      <c r="GW243" s="259"/>
      <c r="GX243" s="259"/>
      <c r="GY243" s="259"/>
      <c r="GZ243" s="259"/>
      <c r="HA243" s="259"/>
      <c r="HB243" s="259"/>
      <c r="HC243" s="259"/>
      <c r="HD243" s="259"/>
      <c r="HE243" s="259"/>
      <c r="HF243" s="259"/>
      <c r="HG243" s="259"/>
      <c r="HH243" s="259"/>
      <c r="HI243" s="259"/>
      <c r="HJ243" s="259"/>
      <c r="HK243" s="259"/>
      <c r="HL243" s="259"/>
      <c r="HM243" s="259"/>
      <c r="HN243" s="259"/>
      <c r="HO243" s="259"/>
      <c r="HP243" s="259"/>
      <c r="HQ243" s="259"/>
      <c r="HR243" s="259"/>
      <c r="HS243" s="259"/>
      <c r="HT243" s="259"/>
      <c r="HU243" s="259"/>
      <c r="HV243" s="259"/>
      <c r="HW243" s="259"/>
      <c r="HX243" s="259"/>
      <c r="HY243" s="259"/>
      <c r="HZ243" s="259"/>
      <c r="IA243" s="259"/>
    </row>
    <row r="244" s="69" customFormat="true" ht="18.75" hidden="false" customHeight="false" outlineLevel="0" collapsed="false">
      <c r="A244" s="257"/>
      <c r="B244" s="111" t="s">
        <v>419</v>
      </c>
      <c r="C244" s="262"/>
      <c r="D244" s="262"/>
      <c r="E244" s="262"/>
      <c r="F244" s="259"/>
      <c r="G244" s="260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61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  <c r="BI244" s="259"/>
      <c r="BJ244" s="259"/>
      <c r="BK244" s="259"/>
      <c r="BL244" s="259"/>
      <c r="BM244" s="259"/>
      <c r="BN244" s="259"/>
      <c r="BO244" s="259"/>
      <c r="BP244" s="259"/>
      <c r="BQ244" s="259"/>
      <c r="BR244" s="259"/>
      <c r="BS244" s="259"/>
      <c r="BT244" s="259"/>
      <c r="BU244" s="259"/>
      <c r="BV244" s="259"/>
      <c r="BW244" s="259"/>
      <c r="BX244" s="259"/>
      <c r="BY244" s="259"/>
      <c r="BZ244" s="259"/>
      <c r="CA244" s="259"/>
      <c r="CB244" s="259"/>
      <c r="CC244" s="259"/>
      <c r="CD244" s="259"/>
      <c r="CE244" s="259"/>
      <c r="CF244" s="259"/>
      <c r="CG244" s="259"/>
      <c r="CH244" s="259"/>
      <c r="CI244" s="259"/>
      <c r="CJ244" s="259"/>
      <c r="CK244" s="259"/>
      <c r="CL244" s="259"/>
      <c r="CM244" s="259"/>
      <c r="CN244" s="259"/>
      <c r="CO244" s="259"/>
      <c r="CP244" s="259"/>
      <c r="CQ244" s="259"/>
      <c r="CR244" s="259"/>
      <c r="CS244" s="259"/>
      <c r="CT244" s="259"/>
      <c r="CU244" s="259"/>
      <c r="CV244" s="259"/>
      <c r="CW244" s="259"/>
      <c r="CX244" s="259"/>
      <c r="CY244" s="259"/>
      <c r="CZ244" s="259"/>
      <c r="DA244" s="259"/>
      <c r="DB244" s="259"/>
      <c r="DC244" s="259"/>
      <c r="DD244" s="259"/>
      <c r="DE244" s="259"/>
      <c r="DF244" s="259"/>
      <c r="DG244" s="259"/>
      <c r="DH244" s="259"/>
      <c r="DI244" s="259"/>
      <c r="DJ244" s="259"/>
      <c r="DK244" s="259"/>
      <c r="DL244" s="259"/>
      <c r="DM244" s="259"/>
      <c r="DN244" s="259"/>
      <c r="DO244" s="259"/>
      <c r="DP244" s="259"/>
      <c r="DQ244" s="259"/>
      <c r="DR244" s="259"/>
      <c r="DS244" s="259"/>
      <c r="DT244" s="259"/>
      <c r="DU244" s="259"/>
      <c r="DV244" s="259"/>
      <c r="DW244" s="259"/>
      <c r="DX244" s="259"/>
      <c r="DY244" s="259"/>
      <c r="DZ244" s="259"/>
      <c r="EA244" s="259"/>
      <c r="EB244" s="259"/>
      <c r="EC244" s="259"/>
      <c r="ED244" s="259"/>
      <c r="EE244" s="259"/>
      <c r="EF244" s="259"/>
      <c r="EG244" s="259"/>
      <c r="EH244" s="259"/>
      <c r="EI244" s="259"/>
      <c r="EJ244" s="259"/>
      <c r="EK244" s="259"/>
      <c r="EL244" s="259"/>
      <c r="EM244" s="259"/>
      <c r="EN244" s="259"/>
      <c r="EO244" s="259"/>
      <c r="EP244" s="259"/>
      <c r="EQ244" s="259"/>
      <c r="ER244" s="259"/>
      <c r="ES244" s="259"/>
      <c r="ET244" s="259"/>
      <c r="EU244" s="259"/>
      <c r="EV244" s="259"/>
      <c r="EW244" s="259"/>
      <c r="EX244" s="259"/>
      <c r="EY244" s="259"/>
      <c r="EZ244" s="259"/>
      <c r="FA244" s="259"/>
      <c r="FB244" s="259"/>
      <c r="FC244" s="259"/>
      <c r="FD244" s="259"/>
      <c r="FE244" s="259"/>
      <c r="FF244" s="259"/>
      <c r="FG244" s="259"/>
      <c r="FH244" s="259"/>
      <c r="FI244" s="259"/>
      <c r="FJ244" s="259"/>
      <c r="FK244" s="259"/>
      <c r="FL244" s="259"/>
      <c r="FM244" s="259"/>
      <c r="FN244" s="259"/>
      <c r="FO244" s="259"/>
      <c r="FP244" s="259"/>
      <c r="FQ244" s="259"/>
      <c r="FR244" s="259"/>
      <c r="FS244" s="259"/>
      <c r="FT244" s="259"/>
      <c r="FU244" s="259"/>
      <c r="FV244" s="259"/>
      <c r="FW244" s="259"/>
      <c r="FX244" s="259"/>
      <c r="FY244" s="259"/>
      <c r="FZ244" s="259"/>
      <c r="GA244" s="259"/>
      <c r="GB244" s="259"/>
      <c r="GC244" s="259"/>
      <c r="GD244" s="259"/>
      <c r="GE244" s="259"/>
      <c r="GF244" s="259"/>
      <c r="GG244" s="259"/>
      <c r="GH244" s="259"/>
      <c r="GI244" s="259"/>
      <c r="GJ244" s="259"/>
      <c r="GK244" s="259"/>
      <c r="GL244" s="259"/>
      <c r="GM244" s="259"/>
      <c r="GN244" s="259"/>
      <c r="GO244" s="259"/>
      <c r="GP244" s="259"/>
      <c r="GQ244" s="259"/>
      <c r="GR244" s="259"/>
      <c r="GS244" s="259"/>
      <c r="GT244" s="259"/>
      <c r="GU244" s="259"/>
      <c r="GV244" s="259"/>
      <c r="GW244" s="259"/>
      <c r="GX244" s="259"/>
      <c r="GY244" s="259"/>
      <c r="GZ244" s="259"/>
      <c r="HA244" s="259"/>
      <c r="HB244" s="259"/>
      <c r="HC244" s="259"/>
      <c r="HD244" s="259"/>
      <c r="HE244" s="259"/>
      <c r="HF244" s="259"/>
      <c r="HG244" s="259"/>
      <c r="HH244" s="259"/>
      <c r="HI244" s="259"/>
      <c r="HJ244" s="259"/>
      <c r="HK244" s="259"/>
      <c r="HL244" s="259"/>
      <c r="HM244" s="259"/>
      <c r="HN244" s="259"/>
      <c r="HO244" s="259"/>
      <c r="HP244" s="259"/>
      <c r="HQ244" s="259"/>
      <c r="HR244" s="259"/>
      <c r="HS244" s="259"/>
      <c r="HT244" s="259"/>
      <c r="HU244" s="259"/>
      <c r="HV244" s="259"/>
      <c r="HW244" s="259"/>
      <c r="HX244" s="259"/>
      <c r="HY244" s="259"/>
      <c r="HZ244" s="259"/>
      <c r="IA244" s="259"/>
    </row>
    <row r="245" s="69" customFormat="true" ht="18.75" hidden="false" customHeight="false" outlineLevel="0" collapsed="false">
      <c r="C245" s="262"/>
      <c r="D245" s="262"/>
      <c r="E245" s="262"/>
      <c r="F245" s="254"/>
      <c r="G245" s="255"/>
      <c r="H245" s="254"/>
      <c r="I245" s="254"/>
      <c r="J245" s="254"/>
      <c r="K245" s="254"/>
      <c r="L245" s="254"/>
      <c r="M245" s="254"/>
      <c r="N245" s="254"/>
      <c r="O245" s="254"/>
      <c r="P245" s="254"/>
      <c r="Q245" s="254"/>
      <c r="R245" s="254"/>
      <c r="S245" s="254"/>
      <c r="T245" s="254"/>
      <c r="U245" s="254"/>
      <c r="V245" s="254"/>
      <c r="W245" s="254"/>
      <c r="X245" s="254"/>
      <c r="Y245" s="254"/>
      <c r="Z245" s="254"/>
      <c r="AA245" s="254"/>
      <c r="AB245" s="254"/>
      <c r="AC245" s="254"/>
      <c r="AD245" s="254"/>
      <c r="AE245" s="254"/>
      <c r="AF245" s="254"/>
      <c r="AG245" s="254"/>
      <c r="AH245" s="254"/>
      <c r="AI245" s="254"/>
      <c r="AJ245" s="254"/>
      <c r="AK245" s="254"/>
      <c r="AL245" s="254"/>
      <c r="AM245" s="254"/>
      <c r="AN245" s="254"/>
      <c r="AO245" s="254"/>
      <c r="AP245" s="256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  <c r="HS245" s="254"/>
      <c r="HT245" s="254"/>
      <c r="HU245" s="254"/>
      <c r="HV245" s="254"/>
      <c r="HW245" s="254"/>
      <c r="HX245" s="254"/>
      <c r="HY245" s="254"/>
      <c r="HZ245" s="254"/>
      <c r="IA245" s="254"/>
    </row>
    <row r="246" s="69" customFormat="true" ht="18.75" hidden="false" customHeight="false" outlineLevel="0" collapsed="false">
      <c r="B246" s="69" t="s">
        <v>420</v>
      </c>
      <c r="C246" s="262"/>
      <c r="D246" s="262"/>
      <c r="E246" s="262"/>
      <c r="F246" s="254"/>
      <c r="G246" s="255"/>
      <c r="H246" s="254"/>
      <c r="I246" s="254"/>
      <c r="J246" s="254"/>
      <c r="K246" s="254"/>
      <c r="L246" s="254"/>
      <c r="M246" s="254"/>
      <c r="N246" s="254"/>
      <c r="O246" s="254"/>
      <c r="P246" s="254"/>
      <c r="Q246" s="254"/>
      <c r="R246" s="254"/>
      <c r="S246" s="254"/>
      <c r="T246" s="254"/>
      <c r="U246" s="254"/>
      <c r="V246" s="254"/>
      <c r="W246" s="254"/>
      <c r="X246" s="254"/>
      <c r="Y246" s="254"/>
      <c r="Z246" s="254"/>
      <c r="AA246" s="254"/>
      <c r="AB246" s="254"/>
      <c r="AC246" s="254"/>
      <c r="AD246" s="254"/>
      <c r="AE246" s="254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6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  <c r="HS246" s="254"/>
      <c r="HT246" s="254"/>
      <c r="HU246" s="254"/>
      <c r="HV246" s="254"/>
      <c r="HW246" s="254"/>
      <c r="HX246" s="254"/>
      <c r="HY246" s="254"/>
      <c r="HZ246" s="254"/>
      <c r="IA246" s="254"/>
    </row>
    <row r="247" s="69" customFormat="true" ht="18.75" hidden="false" customHeight="false" outlineLevel="0" collapsed="false">
      <c r="A247" s="257"/>
      <c r="B247" s="69" t="s">
        <v>421</v>
      </c>
      <c r="C247" s="262"/>
      <c r="D247" s="262"/>
      <c r="E247" s="262"/>
      <c r="F247" s="254"/>
      <c r="G247" s="255"/>
      <c r="H247" s="254"/>
      <c r="I247" s="254"/>
      <c r="J247" s="254"/>
      <c r="K247" s="254"/>
      <c r="L247" s="254"/>
      <c r="M247" s="254"/>
      <c r="N247" s="254"/>
      <c r="O247" s="254"/>
      <c r="P247" s="254"/>
      <c r="Q247" s="254"/>
      <c r="R247" s="254"/>
      <c r="S247" s="254"/>
      <c r="T247" s="254"/>
      <c r="U247" s="254"/>
      <c r="V247" s="254"/>
      <c r="W247" s="254"/>
      <c r="X247" s="254"/>
      <c r="Y247" s="254"/>
      <c r="Z247" s="254"/>
      <c r="AA247" s="254"/>
      <c r="AB247" s="254"/>
      <c r="AC247" s="254"/>
      <c r="AD247" s="254"/>
      <c r="AE247" s="254"/>
      <c r="AF247" s="254"/>
      <c r="AG247" s="254"/>
      <c r="AH247" s="254"/>
      <c r="AI247" s="254"/>
      <c r="AJ247" s="254"/>
      <c r="AK247" s="254"/>
      <c r="AL247" s="254"/>
      <c r="AM247" s="254"/>
      <c r="AN247" s="254"/>
      <c r="AO247" s="254"/>
      <c r="AP247" s="256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  <c r="HS247" s="254"/>
      <c r="HT247" s="254"/>
      <c r="HU247" s="254"/>
      <c r="HV247" s="254"/>
      <c r="HW247" s="254"/>
      <c r="HX247" s="254"/>
      <c r="HY247" s="254"/>
      <c r="HZ247" s="254"/>
      <c r="IA247" s="254"/>
    </row>
    <row r="248" s="69" customFormat="true" ht="18.75" hidden="false" customHeight="false" outlineLevel="0" collapsed="false">
      <c r="C248" s="254"/>
      <c r="D248" s="254"/>
      <c r="E248" s="254"/>
      <c r="F248" s="254"/>
      <c r="G248" s="255"/>
      <c r="H248" s="254"/>
      <c r="I248" s="254"/>
      <c r="J248" s="254"/>
      <c r="K248" s="254"/>
      <c r="L248" s="254"/>
      <c r="M248" s="254"/>
      <c r="N248" s="254"/>
      <c r="O248" s="254"/>
      <c r="P248" s="254"/>
      <c r="Q248" s="254"/>
      <c r="R248" s="254"/>
      <c r="S248" s="254"/>
      <c r="T248" s="254"/>
      <c r="U248" s="254"/>
      <c r="V248" s="254"/>
      <c r="W248" s="254"/>
      <c r="X248" s="254"/>
      <c r="Y248" s="254"/>
      <c r="Z248" s="254"/>
      <c r="AA248" s="254"/>
      <c r="AB248" s="254"/>
      <c r="AC248" s="254"/>
      <c r="AD248" s="254"/>
      <c r="AE248" s="254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6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  <c r="HS248" s="254"/>
      <c r="HT248" s="254"/>
      <c r="HU248" s="254"/>
      <c r="HV248" s="254"/>
      <c r="HW248" s="254"/>
      <c r="HX248" s="254"/>
      <c r="HY248" s="254"/>
      <c r="HZ248" s="254"/>
      <c r="IA248" s="254"/>
    </row>
    <row r="249" s="69" customFormat="true" ht="18.75" hidden="false" customHeight="false" outlineLevel="0" collapsed="false">
      <c r="C249" s="254" t="s">
        <v>422</v>
      </c>
      <c r="D249" s="254"/>
      <c r="E249" s="254"/>
      <c r="F249" s="254"/>
      <c r="G249" s="255"/>
      <c r="H249" s="254"/>
      <c r="I249" s="254"/>
      <c r="J249" s="254"/>
      <c r="K249" s="254"/>
      <c r="L249" s="254"/>
      <c r="M249" s="254"/>
      <c r="N249" s="254"/>
      <c r="O249" s="254"/>
      <c r="P249" s="254"/>
      <c r="Q249" s="254"/>
      <c r="R249" s="254"/>
      <c r="S249" s="254"/>
      <c r="T249" s="254"/>
      <c r="U249" s="254"/>
      <c r="V249" s="254"/>
      <c r="W249" s="254"/>
      <c r="X249" s="254"/>
      <c r="Y249" s="254"/>
      <c r="Z249" s="254"/>
      <c r="AA249" s="254"/>
      <c r="AB249" s="254"/>
      <c r="AC249" s="254"/>
      <c r="AD249" s="254"/>
      <c r="AE249" s="254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6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  <c r="HS249" s="254"/>
      <c r="HT249" s="254"/>
      <c r="HU249" s="254"/>
      <c r="HV249" s="254"/>
      <c r="HW249" s="254"/>
      <c r="HX249" s="254"/>
      <c r="HY249" s="254"/>
      <c r="HZ249" s="254"/>
      <c r="IA249" s="254"/>
    </row>
    <row r="250" s="69" customFormat="true" ht="18.75" hidden="false" customHeight="false" outlineLevel="0" collapsed="false">
      <c r="C250" s="254"/>
      <c r="D250" s="254"/>
      <c r="E250" s="254"/>
      <c r="F250" s="254"/>
      <c r="G250" s="255"/>
      <c r="H250" s="254"/>
      <c r="I250" s="254"/>
      <c r="J250" s="254"/>
      <c r="K250" s="254"/>
      <c r="L250" s="254"/>
      <c r="M250" s="254"/>
      <c r="N250" s="254"/>
      <c r="O250" s="254"/>
      <c r="P250" s="254"/>
      <c r="Q250" s="254"/>
      <c r="R250" s="254"/>
      <c r="S250" s="254"/>
      <c r="T250" s="254"/>
      <c r="U250" s="254"/>
      <c r="V250" s="254"/>
      <c r="W250" s="254"/>
      <c r="X250" s="254"/>
      <c r="Y250" s="254"/>
      <c r="Z250" s="254"/>
      <c r="AA250" s="254"/>
      <c r="AB250" s="254"/>
      <c r="AC250" s="254"/>
      <c r="AD250" s="254"/>
      <c r="AE250" s="254"/>
      <c r="AF250" s="254"/>
      <c r="AG250" s="254"/>
      <c r="AH250" s="254"/>
      <c r="AI250" s="254"/>
      <c r="AJ250" s="254"/>
      <c r="AK250" s="254"/>
      <c r="AL250" s="254"/>
      <c r="AM250" s="254"/>
      <c r="AN250" s="254"/>
      <c r="AO250" s="254"/>
      <c r="AP250" s="256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  <c r="HS250" s="254"/>
      <c r="HT250" s="254"/>
      <c r="HU250" s="254"/>
      <c r="HV250" s="254"/>
      <c r="HW250" s="254"/>
      <c r="HX250" s="254"/>
      <c r="HY250" s="254"/>
      <c r="HZ250" s="254"/>
      <c r="IA250" s="254"/>
    </row>
    <row r="251" s="69" customFormat="true" ht="18.75" hidden="false" customHeight="false" outlineLevel="0" collapsed="false">
      <c r="C251" s="254"/>
      <c r="D251" s="254"/>
      <c r="E251" s="254"/>
      <c r="F251" s="254"/>
      <c r="G251" s="255"/>
      <c r="H251" s="254"/>
      <c r="I251" s="254"/>
      <c r="J251" s="254"/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4"/>
      <c r="V251" s="254"/>
      <c r="W251" s="254"/>
      <c r="X251" s="254"/>
      <c r="Y251" s="254"/>
      <c r="Z251" s="254"/>
      <c r="AA251" s="254"/>
      <c r="AB251" s="254"/>
      <c r="AC251" s="254"/>
      <c r="AD251" s="254"/>
      <c r="AE251" s="254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6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  <c r="HS251" s="254"/>
      <c r="HT251" s="254"/>
      <c r="HU251" s="254"/>
      <c r="HV251" s="254"/>
      <c r="HW251" s="254"/>
      <c r="HX251" s="254"/>
      <c r="HY251" s="254"/>
      <c r="HZ251" s="254"/>
      <c r="IA251" s="254"/>
    </row>
    <row r="252" s="69" customFormat="true" ht="18.75" hidden="false" customHeight="false" outlineLevel="0" collapsed="false">
      <c r="C252" s="254"/>
      <c r="D252" s="254"/>
      <c r="E252" s="254"/>
      <c r="F252" s="254"/>
      <c r="G252" s="255"/>
      <c r="H252" s="254"/>
      <c r="I252" s="254"/>
      <c r="J252" s="254"/>
      <c r="K252" s="254"/>
      <c r="L252" s="254"/>
      <c r="M252" s="254"/>
      <c r="N252" s="254"/>
      <c r="O252" s="254"/>
      <c r="P252" s="254"/>
      <c r="Q252" s="254"/>
      <c r="R252" s="254"/>
      <c r="S252" s="254"/>
      <c r="T252" s="254"/>
      <c r="U252" s="254"/>
      <c r="V252" s="254"/>
      <c r="W252" s="254"/>
      <c r="X252" s="254"/>
      <c r="Y252" s="254"/>
      <c r="Z252" s="254"/>
      <c r="AA252" s="254"/>
      <c r="AB252" s="254"/>
      <c r="AC252" s="254"/>
      <c r="AD252" s="254"/>
      <c r="AE252" s="254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6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  <c r="HS252" s="254"/>
      <c r="HT252" s="254"/>
      <c r="HU252" s="254"/>
      <c r="HV252" s="254"/>
      <c r="HW252" s="254"/>
      <c r="HX252" s="254"/>
      <c r="HY252" s="254"/>
      <c r="HZ252" s="254"/>
      <c r="IA252" s="254"/>
    </row>
    <row r="253" s="69" customFormat="true" ht="18.75" hidden="false" customHeight="false" outlineLevel="0" collapsed="false">
      <c r="C253" s="254"/>
      <c r="D253" s="254"/>
      <c r="E253" s="254"/>
      <c r="F253" s="254"/>
      <c r="G253" s="255"/>
      <c r="H253" s="254"/>
      <c r="I253" s="254"/>
      <c r="J253" s="254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  <c r="W253" s="254"/>
      <c r="X253" s="254"/>
      <c r="Y253" s="254"/>
      <c r="Z253" s="254"/>
      <c r="AA253" s="254"/>
      <c r="AB253" s="254"/>
      <c r="AC253" s="254"/>
      <c r="AD253" s="254"/>
      <c r="AE253" s="254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6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  <c r="HS253" s="254"/>
      <c r="HT253" s="254"/>
      <c r="HU253" s="254"/>
      <c r="HV253" s="254"/>
      <c r="HW253" s="254"/>
      <c r="HX253" s="254"/>
      <c r="HY253" s="254"/>
      <c r="HZ253" s="254"/>
      <c r="IA253" s="254"/>
    </row>
    <row r="254" s="69" customFormat="true" ht="18.75" hidden="false" customHeight="false" outlineLevel="0" collapsed="false">
      <c r="C254" s="254"/>
      <c r="D254" s="254"/>
      <c r="E254" s="254"/>
      <c r="F254" s="254"/>
      <c r="G254" s="255"/>
      <c r="H254" s="254"/>
      <c r="I254" s="254"/>
      <c r="J254" s="254"/>
      <c r="K254" s="254"/>
      <c r="L254" s="254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  <c r="W254" s="254"/>
      <c r="X254" s="254"/>
      <c r="Y254" s="254"/>
      <c r="Z254" s="254"/>
      <c r="AA254" s="254"/>
      <c r="AB254" s="254"/>
      <c r="AC254" s="254"/>
      <c r="AD254" s="254"/>
      <c r="AE254" s="254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6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  <c r="HS254" s="254"/>
      <c r="HT254" s="254"/>
      <c r="HU254" s="254"/>
      <c r="HV254" s="254"/>
      <c r="HW254" s="254"/>
      <c r="HX254" s="254"/>
      <c r="HY254" s="254"/>
      <c r="HZ254" s="254"/>
      <c r="IA254" s="254"/>
    </row>
    <row r="255" s="69" customFormat="true" ht="18.75" hidden="false" customHeight="false" outlineLevel="0" collapsed="false">
      <c r="C255" s="254"/>
      <c r="D255" s="254"/>
      <c r="E255" s="254"/>
      <c r="F255" s="254"/>
      <c r="G255" s="255"/>
      <c r="H255" s="254"/>
      <c r="I255" s="254"/>
      <c r="J255" s="254"/>
      <c r="K255" s="254"/>
      <c r="L255" s="254"/>
      <c r="M255" s="254"/>
      <c r="N255" s="254"/>
      <c r="O255" s="254"/>
      <c r="P255" s="254"/>
      <c r="Q255" s="254"/>
      <c r="R255" s="254"/>
      <c r="S255" s="254"/>
      <c r="T255" s="254"/>
      <c r="U255" s="254"/>
      <c r="V255" s="254"/>
      <c r="W255" s="254"/>
      <c r="X255" s="254"/>
      <c r="Y255" s="254"/>
      <c r="Z255" s="254"/>
      <c r="AA255" s="254"/>
      <c r="AB255" s="254"/>
      <c r="AC255" s="254"/>
      <c r="AD255" s="254"/>
      <c r="AE255" s="254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6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  <c r="HS255" s="254"/>
      <c r="HT255" s="254"/>
      <c r="HU255" s="254"/>
      <c r="HV255" s="254"/>
      <c r="HW255" s="254"/>
      <c r="HX255" s="254"/>
      <c r="HY255" s="254"/>
      <c r="HZ255" s="254"/>
      <c r="IA255" s="254"/>
    </row>
    <row r="256" s="69" customFormat="true" ht="18.75" hidden="false" customHeight="false" outlineLevel="0" collapsed="false">
      <c r="C256" s="254"/>
      <c r="D256" s="254"/>
      <c r="E256" s="254"/>
      <c r="F256" s="254"/>
      <c r="G256" s="255"/>
      <c r="H256" s="254"/>
      <c r="I256" s="254"/>
      <c r="J256" s="254"/>
      <c r="K256" s="254"/>
      <c r="L256" s="254"/>
      <c r="M256" s="254"/>
      <c r="N256" s="254"/>
      <c r="O256" s="254"/>
      <c r="P256" s="254"/>
      <c r="Q256" s="254"/>
      <c r="R256" s="254"/>
      <c r="S256" s="254"/>
      <c r="T256" s="254"/>
      <c r="U256" s="254"/>
      <c r="V256" s="254"/>
      <c r="W256" s="254"/>
      <c r="X256" s="254"/>
      <c r="Y256" s="254"/>
      <c r="Z256" s="254"/>
      <c r="AA256" s="254"/>
      <c r="AB256" s="254"/>
      <c r="AC256" s="254"/>
      <c r="AD256" s="254"/>
      <c r="AE256" s="254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6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  <c r="HS256" s="254"/>
      <c r="HT256" s="254"/>
      <c r="HU256" s="254"/>
      <c r="HV256" s="254"/>
      <c r="HW256" s="254"/>
      <c r="HX256" s="254"/>
      <c r="HY256" s="254"/>
      <c r="HZ256" s="254"/>
      <c r="IA256" s="254"/>
    </row>
    <row r="257" s="69" customFormat="true" ht="18.75" hidden="false" customHeight="false" outlineLevel="0" collapsed="false">
      <c r="C257" s="254"/>
      <c r="D257" s="254"/>
      <c r="E257" s="254"/>
      <c r="F257" s="254"/>
      <c r="G257" s="255"/>
      <c r="H257" s="254"/>
      <c r="I257" s="254"/>
      <c r="J257" s="254"/>
      <c r="K257" s="254"/>
      <c r="L257" s="254"/>
      <c r="M257" s="254"/>
      <c r="N257" s="254"/>
      <c r="O257" s="254"/>
      <c r="P257" s="254"/>
      <c r="Q257" s="254"/>
      <c r="R257" s="254"/>
      <c r="S257" s="254"/>
      <c r="T257" s="254"/>
      <c r="U257" s="254"/>
      <c r="V257" s="254"/>
      <c r="W257" s="254"/>
      <c r="X257" s="254"/>
      <c r="Y257" s="254"/>
      <c r="Z257" s="254"/>
      <c r="AA257" s="254"/>
      <c r="AB257" s="254"/>
      <c r="AC257" s="254"/>
      <c r="AD257" s="254"/>
      <c r="AE257" s="254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6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  <c r="HS257" s="254"/>
      <c r="HT257" s="254"/>
      <c r="HU257" s="254"/>
      <c r="HV257" s="254"/>
      <c r="HW257" s="254"/>
      <c r="HX257" s="254"/>
      <c r="HY257" s="254"/>
      <c r="HZ257" s="254"/>
      <c r="IA257" s="254"/>
    </row>
    <row r="258" s="69" customFormat="true" ht="18.75" hidden="false" customHeight="false" outlineLevel="0" collapsed="false">
      <c r="C258" s="254"/>
      <c r="D258" s="254"/>
      <c r="E258" s="254"/>
      <c r="F258" s="254"/>
      <c r="G258" s="255"/>
      <c r="H258" s="254"/>
      <c r="I258" s="254"/>
      <c r="J258" s="254"/>
      <c r="K258" s="254"/>
      <c r="L258" s="254"/>
      <c r="M258" s="254"/>
      <c r="N258" s="254"/>
      <c r="O258" s="254"/>
      <c r="P258" s="254"/>
      <c r="Q258" s="254"/>
      <c r="R258" s="254"/>
      <c r="S258" s="254"/>
      <c r="T258" s="254"/>
      <c r="U258" s="254"/>
      <c r="V258" s="254"/>
      <c r="W258" s="254"/>
      <c r="X258" s="254"/>
      <c r="Y258" s="254"/>
      <c r="Z258" s="254"/>
      <c r="AA258" s="254"/>
      <c r="AB258" s="254"/>
      <c r="AC258" s="254"/>
      <c r="AD258" s="254"/>
      <c r="AE258" s="254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6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  <c r="HS258" s="254"/>
      <c r="HT258" s="254"/>
      <c r="HU258" s="254"/>
      <c r="HV258" s="254"/>
      <c r="HW258" s="254"/>
      <c r="HX258" s="254"/>
      <c r="HY258" s="254"/>
      <c r="HZ258" s="254"/>
      <c r="IA258" s="254"/>
    </row>
    <row r="259" s="69" customFormat="true" ht="18.75" hidden="false" customHeight="false" outlineLevel="0" collapsed="false">
      <c r="C259" s="254"/>
      <c r="D259" s="254"/>
      <c r="E259" s="254"/>
      <c r="F259" s="254"/>
      <c r="G259" s="255"/>
      <c r="H259" s="254"/>
      <c r="I259" s="254"/>
      <c r="J259" s="254"/>
      <c r="K259" s="254"/>
      <c r="L259" s="254"/>
      <c r="M259" s="254"/>
      <c r="N259" s="254"/>
      <c r="O259" s="254"/>
      <c r="P259" s="254"/>
      <c r="Q259" s="254"/>
      <c r="R259" s="254"/>
      <c r="S259" s="254"/>
      <c r="T259" s="254"/>
      <c r="U259" s="254"/>
      <c r="V259" s="254"/>
      <c r="W259" s="254"/>
      <c r="X259" s="254"/>
      <c r="Y259" s="254"/>
      <c r="Z259" s="254"/>
      <c r="AA259" s="254"/>
      <c r="AB259" s="254"/>
      <c r="AC259" s="254"/>
      <c r="AD259" s="254"/>
      <c r="AE259" s="254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6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  <c r="HS259" s="254"/>
      <c r="HT259" s="254"/>
      <c r="HU259" s="254"/>
      <c r="HV259" s="254"/>
      <c r="HW259" s="254"/>
      <c r="HX259" s="254"/>
      <c r="HY259" s="254"/>
      <c r="HZ259" s="254"/>
      <c r="IA259" s="254"/>
    </row>
    <row r="260" s="69" customFormat="true" ht="18.75" hidden="false" customHeight="false" outlineLevel="0" collapsed="false">
      <c r="C260" s="254"/>
      <c r="D260" s="254"/>
      <c r="E260" s="254"/>
      <c r="F260" s="254"/>
      <c r="G260" s="255"/>
      <c r="H260" s="254"/>
      <c r="I260" s="254"/>
      <c r="J260" s="254"/>
      <c r="K260" s="254"/>
      <c r="L260" s="254"/>
      <c r="M260" s="254"/>
      <c r="N260" s="254"/>
      <c r="O260" s="254"/>
      <c r="P260" s="254"/>
      <c r="Q260" s="254"/>
      <c r="R260" s="254"/>
      <c r="S260" s="254"/>
      <c r="T260" s="254"/>
      <c r="U260" s="254"/>
      <c r="V260" s="254"/>
      <c r="W260" s="254"/>
      <c r="X260" s="254"/>
      <c r="Y260" s="254"/>
      <c r="Z260" s="254"/>
      <c r="AA260" s="254"/>
      <c r="AB260" s="254"/>
      <c r="AC260" s="254"/>
      <c r="AD260" s="254"/>
      <c r="AE260" s="254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6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  <c r="HS260" s="254"/>
      <c r="HT260" s="254"/>
      <c r="HU260" s="254"/>
      <c r="HV260" s="254"/>
      <c r="HW260" s="254"/>
      <c r="HX260" s="254"/>
      <c r="HY260" s="254"/>
      <c r="HZ260" s="254"/>
      <c r="IA260" s="254"/>
    </row>
    <row r="261" s="69" customFormat="true" ht="18.75" hidden="false" customHeight="false" outlineLevel="0" collapsed="false">
      <c r="C261" s="254"/>
      <c r="D261" s="254"/>
      <c r="E261" s="254"/>
      <c r="F261" s="254"/>
      <c r="G261" s="255"/>
      <c r="H261" s="254"/>
      <c r="I261" s="254"/>
      <c r="J261" s="254"/>
      <c r="K261" s="254"/>
      <c r="L261" s="254"/>
      <c r="M261" s="254"/>
      <c r="N261" s="254"/>
      <c r="O261" s="254"/>
      <c r="P261" s="254"/>
      <c r="Q261" s="254"/>
      <c r="R261" s="254"/>
      <c r="S261" s="254"/>
      <c r="T261" s="254"/>
      <c r="U261" s="254"/>
      <c r="V261" s="254"/>
      <c r="W261" s="254"/>
      <c r="X261" s="254"/>
      <c r="Y261" s="254"/>
      <c r="Z261" s="254"/>
      <c r="AA261" s="254"/>
      <c r="AB261" s="254"/>
      <c r="AC261" s="254"/>
      <c r="AD261" s="254"/>
      <c r="AE261" s="254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6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  <c r="HS261" s="254"/>
      <c r="HT261" s="254"/>
      <c r="HU261" s="254"/>
      <c r="HV261" s="254"/>
      <c r="HW261" s="254"/>
      <c r="HX261" s="254"/>
      <c r="HY261" s="254"/>
      <c r="HZ261" s="254"/>
      <c r="IA261" s="254"/>
    </row>
    <row r="262" s="69" customFormat="true" ht="18.75" hidden="false" customHeight="false" outlineLevel="0" collapsed="false">
      <c r="C262" s="254"/>
      <c r="D262" s="254"/>
      <c r="E262" s="254"/>
      <c r="F262" s="254"/>
      <c r="G262" s="255"/>
      <c r="H262" s="254"/>
      <c r="I262" s="254"/>
      <c r="J262" s="254"/>
      <c r="K262" s="254"/>
      <c r="L262" s="254"/>
      <c r="M262" s="254"/>
      <c r="N262" s="254"/>
      <c r="O262" s="254"/>
      <c r="P262" s="254"/>
      <c r="Q262" s="254"/>
      <c r="R262" s="254"/>
      <c r="S262" s="254"/>
      <c r="T262" s="254"/>
      <c r="U262" s="254"/>
      <c r="V262" s="254"/>
      <c r="W262" s="254"/>
      <c r="X262" s="254"/>
      <c r="Y262" s="254"/>
      <c r="Z262" s="254"/>
      <c r="AA262" s="254"/>
      <c r="AB262" s="254"/>
      <c r="AC262" s="254"/>
      <c r="AD262" s="254"/>
      <c r="AE262" s="254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6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  <c r="HS262" s="254"/>
      <c r="HT262" s="254"/>
      <c r="HU262" s="254"/>
      <c r="HV262" s="254"/>
      <c r="HW262" s="254"/>
      <c r="HX262" s="254"/>
      <c r="HY262" s="254"/>
      <c r="HZ262" s="254"/>
      <c r="IA262" s="254"/>
    </row>
    <row r="263" s="69" customFormat="true" ht="18.75" hidden="false" customHeight="false" outlineLevel="0" collapsed="false">
      <c r="C263" s="254"/>
      <c r="D263" s="254"/>
      <c r="E263" s="254"/>
      <c r="F263" s="254"/>
      <c r="G263" s="255"/>
      <c r="H263" s="254"/>
      <c r="I263" s="254"/>
      <c r="J263" s="254"/>
      <c r="K263" s="254"/>
      <c r="L263" s="254"/>
      <c r="M263" s="254"/>
      <c r="N263" s="254"/>
      <c r="O263" s="254"/>
      <c r="P263" s="254"/>
      <c r="Q263" s="254"/>
      <c r="R263" s="254"/>
      <c r="S263" s="254"/>
      <c r="T263" s="254"/>
      <c r="U263" s="254"/>
      <c r="V263" s="254"/>
      <c r="W263" s="254"/>
      <c r="X263" s="254"/>
      <c r="Y263" s="254"/>
      <c r="Z263" s="254"/>
      <c r="AA263" s="254"/>
      <c r="AB263" s="254"/>
      <c r="AC263" s="254"/>
      <c r="AD263" s="254"/>
      <c r="AE263" s="254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6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  <c r="HS263" s="254"/>
      <c r="HT263" s="254"/>
      <c r="HU263" s="254"/>
      <c r="HV263" s="254"/>
      <c r="HW263" s="254"/>
      <c r="HX263" s="254"/>
      <c r="HY263" s="254"/>
      <c r="HZ263" s="254"/>
      <c r="IA263" s="254"/>
    </row>
    <row r="264" s="69" customFormat="true" ht="18.75" hidden="false" customHeight="false" outlineLevel="0" collapsed="false">
      <c r="C264" s="254"/>
      <c r="D264" s="254"/>
      <c r="E264" s="254"/>
      <c r="F264" s="254"/>
      <c r="G264" s="255"/>
      <c r="H264" s="254"/>
      <c r="I264" s="254"/>
      <c r="J264" s="254"/>
      <c r="K264" s="254"/>
      <c r="L264" s="254"/>
      <c r="M264" s="254"/>
      <c r="N264" s="254"/>
      <c r="O264" s="254"/>
      <c r="P264" s="254"/>
      <c r="Q264" s="254"/>
      <c r="R264" s="254"/>
      <c r="S264" s="254"/>
      <c r="T264" s="254"/>
      <c r="U264" s="254"/>
      <c r="V264" s="254"/>
      <c r="W264" s="254"/>
      <c r="X264" s="254"/>
      <c r="Y264" s="254"/>
      <c r="Z264" s="254"/>
      <c r="AA264" s="254"/>
      <c r="AB264" s="254"/>
      <c r="AC264" s="254"/>
      <c r="AD264" s="254"/>
      <c r="AE264" s="254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6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  <c r="HS264" s="254"/>
      <c r="HT264" s="254"/>
      <c r="HU264" s="254"/>
      <c r="HV264" s="254"/>
      <c r="HW264" s="254"/>
      <c r="HX264" s="254"/>
      <c r="HY264" s="254"/>
      <c r="HZ264" s="254"/>
      <c r="IA264" s="254"/>
    </row>
    <row r="265" s="69" customFormat="true" ht="18.75" hidden="false" customHeight="false" outlineLevel="0" collapsed="false">
      <c r="C265" s="254"/>
      <c r="D265" s="254"/>
      <c r="E265" s="254"/>
      <c r="F265" s="254"/>
      <c r="G265" s="255"/>
      <c r="H265" s="254"/>
      <c r="I265" s="254"/>
      <c r="J265" s="254"/>
      <c r="K265" s="254"/>
      <c r="L265" s="254"/>
      <c r="M265" s="254"/>
      <c r="N265" s="254"/>
      <c r="O265" s="254"/>
      <c r="P265" s="254"/>
      <c r="Q265" s="254"/>
      <c r="R265" s="254"/>
      <c r="S265" s="254"/>
      <c r="T265" s="254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6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  <c r="HS265" s="254"/>
      <c r="HT265" s="254"/>
      <c r="HU265" s="254"/>
      <c r="HV265" s="254"/>
      <c r="HW265" s="254"/>
      <c r="HX265" s="254"/>
      <c r="HY265" s="254"/>
      <c r="HZ265" s="254"/>
      <c r="IA265" s="254"/>
    </row>
    <row r="266" s="69" customFormat="true" ht="18.75" hidden="false" customHeight="false" outlineLevel="0" collapsed="false">
      <c r="C266" s="254"/>
      <c r="D266" s="254"/>
      <c r="E266" s="254"/>
      <c r="F266" s="254"/>
      <c r="G266" s="255"/>
      <c r="H266" s="254"/>
      <c r="I266" s="254"/>
      <c r="J266" s="254"/>
      <c r="K266" s="254"/>
      <c r="L266" s="254"/>
      <c r="M266" s="254"/>
      <c r="N266" s="254"/>
      <c r="O266" s="254"/>
      <c r="P266" s="254"/>
      <c r="Q266" s="254"/>
      <c r="R266" s="254"/>
      <c r="S266" s="254"/>
      <c r="T266" s="254"/>
      <c r="U266" s="254"/>
      <c r="V266" s="254"/>
      <c r="W266" s="254"/>
      <c r="X266" s="254"/>
      <c r="Y266" s="254"/>
      <c r="Z266" s="254"/>
      <c r="AA266" s="254"/>
      <c r="AB266" s="254"/>
      <c r="AC266" s="254"/>
      <c r="AD266" s="254"/>
      <c r="AE266" s="254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6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  <c r="HS266" s="254"/>
      <c r="HT266" s="254"/>
      <c r="HU266" s="254"/>
      <c r="HV266" s="254"/>
      <c r="HW266" s="254"/>
      <c r="HX266" s="254"/>
      <c r="HY266" s="254"/>
      <c r="HZ266" s="254"/>
      <c r="IA266" s="254"/>
    </row>
    <row r="267" s="69" customFormat="true" ht="18.75" hidden="false" customHeight="false" outlineLevel="0" collapsed="false">
      <c r="C267" s="254"/>
      <c r="D267" s="254"/>
      <c r="E267" s="254"/>
      <c r="F267" s="254"/>
      <c r="G267" s="255"/>
      <c r="H267" s="254"/>
      <c r="I267" s="254"/>
      <c r="J267" s="254"/>
      <c r="K267" s="254"/>
      <c r="L267" s="254"/>
      <c r="M267" s="254"/>
      <c r="N267" s="254"/>
      <c r="O267" s="254"/>
      <c r="P267" s="254"/>
      <c r="Q267" s="254"/>
      <c r="R267" s="254"/>
      <c r="S267" s="254"/>
      <c r="T267" s="254"/>
      <c r="U267" s="254"/>
      <c r="V267" s="254"/>
      <c r="W267" s="254"/>
      <c r="X267" s="254"/>
      <c r="Y267" s="254"/>
      <c r="Z267" s="254"/>
      <c r="AA267" s="254"/>
      <c r="AB267" s="254"/>
      <c r="AC267" s="254"/>
      <c r="AD267" s="254"/>
      <c r="AE267" s="254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6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  <c r="HS267" s="254"/>
      <c r="HT267" s="254"/>
      <c r="HU267" s="254"/>
      <c r="HV267" s="254"/>
      <c r="HW267" s="254"/>
      <c r="HX267" s="254"/>
      <c r="HY267" s="254"/>
      <c r="HZ267" s="254"/>
      <c r="IA267" s="254"/>
    </row>
    <row r="268" s="69" customFormat="true" ht="18.75" hidden="false" customHeight="false" outlineLevel="0" collapsed="false">
      <c r="C268" s="254"/>
      <c r="D268" s="254"/>
      <c r="E268" s="254"/>
      <c r="F268" s="254"/>
      <c r="G268" s="255"/>
      <c r="H268" s="254"/>
      <c r="I268" s="254"/>
      <c r="J268" s="254"/>
      <c r="K268" s="254"/>
      <c r="L268" s="254"/>
      <c r="M268" s="254"/>
      <c r="N268" s="254"/>
      <c r="O268" s="254"/>
      <c r="P268" s="254"/>
      <c r="Q268" s="254"/>
      <c r="R268" s="254"/>
      <c r="S268" s="254"/>
      <c r="T268" s="254"/>
      <c r="U268" s="254"/>
      <c r="V268" s="254"/>
      <c r="W268" s="254"/>
      <c r="X268" s="254"/>
      <c r="Y268" s="254"/>
      <c r="Z268" s="254"/>
      <c r="AA268" s="254"/>
      <c r="AB268" s="254"/>
      <c r="AC268" s="254"/>
      <c r="AD268" s="254"/>
      <c r="AE268" s="254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6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  <c r="HS268" s="254"/>
      <c r="HT268" s="254"/>
      <c r="HU268" s="254"/>
      <c r="HV268" s="254"/>
      <c r="HW268" s="254"/>
      <c r="HX268" s="254"/>
      <c r="HY268" s="254"/>
      <c r="HZ268" s="254"/>
      <c r="IA268" s="254"/>
    </row>
    <row r="269" s="69" customFormat="true" ht="18.75" hidden="false" customHeight="false" outlineLevel="0" collapsed="false">
      <c r="C269" s="254"/>
      <c r="D269" s="254"/>
      <c r="E269" s="254"/>
      <c r="F269" s="254"/>
      <c r="G269" s="255"/>
      <c r="H269" s="254"/>
      <c r="I269" s="254"/>
      <c r="J269" s="254"/>
      <c r="K269" s="254"/>
      <c r="L269" s="254"/>
      <c r="M269" s="254"/>
      <c r="N269" s="254"/>
      <c r="O269" s="254"/>
      <c r="P269" s="254"/>
      <c r="Q269" s="254"/>
      <c r="R269" s="254"/>
      <c r="S269" s="254"/>
      <c r="T269" s="254"/>
      <c r="U269" s="254"/>
      <c r="V269" s="254"/>
      <c r="W269" s="254"/>
      <c r="X269" s="254"/>
      <c r="Y269" s="254"/>
      <c r="Z269" s="254"/>
      <c r="AA269" s="254"/>
      <c r="AB269" s="254"/>
      <c r="AC269" s="254"/>
      <c r="AD269" s="254"/>
      <c r="AE269" s="254"/>
      <c r="AF269" s="254"/>
      <c r="AG269" s="254"/>
      <c r="AH269" s="254"/>
      <c r="AI269" s="254"/>
      <c r="AJ269" s="254"/>
      <c r="AK269" s="254"/>
      <c r="AL269" s="254"/>
      <c r="AM269" s="254"/>
      <c r="AN269" s="254"/>
      <c r="AO269" s="254"/>
      <c r="AP269" s="256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  <c r="HS269" s="254"/>
      <c r="HT269" s="254"/>
      <c r="HU269" s="254"/>
      <c r="HV269" s="254"/>
      <c r="HW269" s="254"/>
      <c r="HX269" s="254"/>
      <c r="HY269" s="254"/>
      <c r="HZ269" s="254"/>
      <c r="IA269" s="254"/>
    </row>
    <row r="270" s="69" customFormat="true" ht="18.75" hidden="false" customHeight="false" outlineLevel="0" collapsed="false">
      <c r="C270" s="254"/>
      <c r="D270" s="254"/>
      <c r="E270" s="254"/>
      <c r="F270" s="254"/>
      <c r="G270" s="255"/>
      <c r="H270" s="254"/>
      <c r="I270" s="254"/>
      <c r="J270" s="254"/>
      <c r="K270" s="254"/>
      <c r="L270" s="254"/>
      <c r="M270" s="254"/>
      <c r="N270" s="254"/>
      <c r="O270" s="254"/>
      <c r="P270" s="254"/>
      <c r="Q270" s="254"/>
      <c r="R270" s="254"/>
      <c r="S270" s="254"/>
      <c r="T270" s="254"/>
      <c r="U270" s="254"/>
      <c r="V270" s="254"/>
      <c r="W270" s="254"/>
      <c r="X270" s="254"/>
      <c r="Y270" s="254"/>
      <c r="Z270" s="254"/>
      <c r="AA270" s="254"/>
      <c r="AB270" s="254"/>
      <c r="AC270" s="254"/>
      <c r="AD270" s="254"/>
      <c r="AE270" s="254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6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  <c r="HS270" s="254"/>
      <c r="HT270" s="254"/>
      <c r="HU270" s="254"/>
      <c r="HV270" s="254"/>
      <c r="HW270" s="254"/>
      <c r="HX270" s="254"/>
      <c r="HY270" s="254"/>
      <c r="HZ270" s="254"/>
      <c r="IA270" s="254"/>
    </row>
    <row r="271" s="69" customFormat="true" ht="18.75" hidden="false" customHeight="false" outlineLevel="0" collapsed="false">
      <c r="C271" s="254"/>
      <c r="D271" s="254"/>
      <c r="E271" s="254"/>
      <c r="F271" s="254"/>
      <c r="G271" s="255"/>
      <c r="H271" s="254"/>
      <c r="I271" s="254"/>
      <c r="J271" s="254"/>
      <c r="K271" s="254"/>
      <c r="L271" s="254"/>
      <c r="M271" s="254"/>
      <c r="N271" s="254"/>
      <c r="O271" s="254"/>
      <c r="P271" s="254"/>
      <c r="Q271" s="254"/>
      <c r="R271" s="254"/>
      <c r="S271" s="254"/>
      <c r="T271" s="254"/>
      <c r="U271" s="254"/>
      <c r="V271" s="254"/>
      <c r="W271" s="254"/>
      <c r="X271" s="254"/>
      <c r="Y271" s="254"/>
      <c r="Z271" s="254"/>
      <c r="AA271" s="254"/>
      <c r="AB271" s="254"/>
      <c r="AC271" s="254"/>
      <c r="AD271" s="254"/>
      <c r="AE271" s="254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6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  <c r="HS271" s="254"/>
      <c r="HT271" s="254"/>
      <c r="HU271" s="254"/>
      <c r="HV271" s="254"/>
      <c r="HW271" s="254"/>
      <c r="HX271" s="254"/>
      <c r="HY271" s="254"/>
      <c r="HZ271" s="254"/>
      <c r="IA271" s="254"/>
    </row>
    <row r="272" s="69" customFormat="true" ht="18.75" hidden="false" customHeight="false" outlineLevel="0" collapsed="false">
      <c r="C272" s="254"/>
      <c r="D272" s="254"/>
      <c r="E272" s="254"/>
      <c r="F272" s="254"/>
      <c r="G272" s="255"/>
      <c r="H272" s="254"/>
      <c r="I272" s="254"/>
      <c r="J272" s="254"/>
      <c r="K272" s="254"/>
      <c r="L272" s="254"/>
      <c r="M272" s="254"/>
      <c r="N272" s="254"/>
      <c r="O272" s="254"/>
      <c r="P272" s="254"/>
      <c r="Q272" s="254"/>
      <c r="R272" s="254"/>
      <c r="S272" s="254"/>
      <c r="T272" s="254"/>
      <c r="U272" s="254"/>
      <c r="V272" s="254"/>
      <c r="W272" s="254"/>
      <c r="X272" s="254"/>
      <c r="Y272" s="254"/>
      <c r="Z272" s="254"/>
      <c r="AA272" s="254"/>
      <c r="AB272" s="254"/>
      <c r="AC272" s="254"/>
      <c r="AD272" s="254"/>
      <c r="AE272" s="254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6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  <c r="HS272" s="254"/>
      <c r="HT272" s="254"/>
      <c r="HU272" s="254"/>
      <c r="HV272" s="254"/>
      <c r="HW272" s="254"/>
      <c r="HX272" s="254"/>
      <c r="HY272" s="254"/>
      <c r="HZ272" s="254"/>
      <c r="IA272" s="254"/>
    </row>
    <row r="273" s="69" customFormat="true" ht="18.75" hidden="false" customHeight="false" outlineLevel="0" collapsed="false">
      <c r="C273" s="254"/>
      <c r="D273" s="254"/>
      <c r="E273" s="254"/>
      <c r="F273" s="254"/>
      <c r="G273" s="255"/>
      <c r="H273" s="254"/>
      <c r="I273" s="254"/>
      <c r="J273" s="254"/>
      <c r="K273" s="254"/>
      <c r="L273" s="254"/>
      <c r="M273" s="254"/>
      <c r="N273" s="254"/>
      <c r="O273" s="254"/>
      <c r="P273" s="254"/>
      <c r="Q273" s="254"/>
      <c r="R273" s="254"/>
      <c r="S273" s="254"/>
      <c r="T273" s="254"/>
      <c r="U273" s="254"/>
      <c r="V273" s="254"/>
      <c r="W273" s="254"/>
      <c r="X273" s="254"/>
      <c r="Y273" s="254"/>
      <c r="Z273" s="254"/>
      <c r="AA273" s="254"/>
      <c r="AB273" s="254"/>
      <c r="AC273" s="254"/>
      <c r="AD273" s="254"/>
      <c r="AE273" s="254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6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  <c r="HS273" s="254"/>
      <c r="HT273" s="254"/>
      <c r="HU273" s="254"/>
      <c r="HV273" s="254"/>
      <c r="HW273" s="254"/>
      <c r="HX273" s="254"/>
      <c r="HY273" s="254"/>
      <c r="HZ273" s="254"/>
      <c r="IA273" s="254"/>
    </row>
    <row r="274" s="69" customFormat="true" ht="18.75" hidden="false" customHeight="false" outlineLevel="0" collapsed="false">
      <c r="C274" s="254"/>
      <c r="D274" s="254"/>
      <c r="E274" s="254"/>
      <c r="F274" s="254"/>
      <c r="G274" s="255"/>
      <c r="H274" s="254"/>
      <c r="I274" s="254"/>
      <c r="J274" s="254"/>
      <c r="K274" s="254"/>
      <c r="L274" s="254"/>
      <c r="M274" s="254"/>
      <c r="N274" s="254"/>
      <c r="O274" s="254"/>
      <c r="P274" s="254"/>
      <c r="Q274" s="254"/>
      <c r="R274" s="254"/>
      <c r="S274" s="254"/>
      <c r="T274" s="254"/>
      <c r="U274" s="254"/>
      <c r="V274" s="254"/>
      <c r="W274" s="254"/>
      <c r="X274" s="254"/>
      <c r="Y274" s="254"/>
      <c r="Z274" s="254"/>
      <c r="AA274" s="254"/>
      <c r="AB274" s="254"/>
      <c r="AC274" s="254"/>
      <c r="AD274" s="254"/>
      <c r="AE274" s="254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6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  <c r="HS274" s="254"/>
      <c r="HT274" s="254"/>
      <c r="HU274" s="254"/>
      <c r="HV274" s="254"/>
      <c r="HW274" s="254"/>
      <c r="HX274" s="254"/>
      <c r="HY274" s="254"/>
      <c r="HZ274" s="254"/>
      <c r="IA274" s="254"/>
    </row>
    <row r="275" s="69" customFormat="true" ht="18.75" hidden="false" customHeight="false" outlineLevel="0" collapsed="false">
      <c r="C275" s="254"/>
      <c r="D275" s="254"/>
      <c r="E275" s="254"/>
      <c r="F275" s="254"/>
      <c r="G275" s="255"/>
      <c r="H275" s="254"/>
      <c r="I275" s="254"/>
      <c r="J275" s="254"/>
      <c r="K275" s="254"/>
      <c r="L275" s="254"/>
      <c r="M275" s="254"/>
      <c r="N275" s="254"/>
      <c r="O275" s="254"/>
      <c r="P275" s="254"/>
      <c r="Q275" s="254"/>
      <c r="R275" s="254"/>
      <c r="S275" s="254"/>
      <c r="T275" s="254"/>
      <c r="U275" s="254"/>
      <c r="V275" s="254"/>
      <c r="W275" s="254"/>
      <c r="X275" s="254"/>
      <c r="Y275" s="254"/>
      <c r="Z275" s="254"/>
      <c r="AA275" s="254"/>
      <c r="AB275" s="254"/>
      <c r="AC275" s="254"/>
      <c r="AD275" s="254"/>
      <c r="AE275" s="254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6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  <c r="HS275" s="254"/>
      <c r="HT275" s="254"/>
      <c r="HU275" s="254"/>
      <c r="HV275" s="254"/>
      <c r="HW275" s="254"/>
      <c r="HX275" s="254"/>
      <c r="HY275" s="254"/>
      <c r="HZ275" s="254"/>
      <c r="IA275" s="254"/>
    </row>
    <row r="276" s="69" customFormat="true" ht="18.75" hidden="false" customHeight="false" outlineLevel="0" collapsed="false">
      <c r="C276" s="254"/>
      <c r="D276" s="254"/>
      <c r="E276" s="254"/>
      <c r="F276" s="254"/>
      <c r="G276" s="255"/>
      <c r="H276" s="254"/>
      <c r="I276" s="254"/>
      <c r="J276" s="254"/>
      <c r="K276" s="254"/>
      <c r="L276" s="254"/>
      <c r="M276" s="254"/>
      <c r="N276" s="254"/>
      <c r="O276" s="254"/>
      <c r="P276" s="254"/>
      <c r="Q276" s="254"/>
      <c r="R276" s="254"/>
      <c r="S276" s="254"/>
      <c r="T276" s="254"/>
      <c r="U276" s="254"/>
      <c r="V276" s="254"/>
      <c r="W276" s="254"/>
      <c r="X276" s="254"/>
      <c r="Y276" s="254"/>
      <c r="Z276" s="254"/>
      <c r="AA276" s="254"/>
      <c r="AB276" s="254"/>
      <c r="AC276" s="254"/>
      <c r="AD276" s="254"/>
      <c r="AE276" s="254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6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  <c r="HS276" s="254"/>
      <c r="HT276" s="254"/>
      <c r="HU276" s="254"/>
      <c r="HV276" s="254"/>
      <c r="HW276" s="254"/>
      <c r="HX276" s="254"/>
      <c r="HY276" s="254"/>
      <c r="HZ276" s="254"/>
      <c r="IA276" s="254"/>
    </row>
    <row r="277" s="69" customFormat="true" ht="18.75" hidden="false" customHeight="false" outlineLevel="0" collapsed="false">
      <c r="C277" s="254"/>
      <c r="D277" s="254"/>
      <c r="E277" s="254"/>
      <c r="F277" s="254"/>
      <c r="G277" s="255"/>
      <c r="H277" s="254"/>
      <c r="I277" s="254"/>
      <c r="J277" s="254"/>
      <c r="K277" s="254"/>
      <c r="L277" s="254"/>
      <c r="M277" s="254"/>
      <c r="N277" s="254"/>
      <c r="O277" s="254"/>
      <c r="P277" s="254"/>
      <c r="Q277" s="254"/>
      <c r="R277" s="254"/>
      <c r="S277" s="254"/>
      <c r="T277" s="254"/>
      <c r="U277" s="254"/>
      <c r="V277" s="254"/>
      <c r="W277" s="254"/>
      <c r="X277" s="254"/>
      <c r="Y277" s="254"/>
      <c r="Z277" s="254"/>
      <c r="AA277" s="254"/>
      <c r="AB277" s="254"/>
      <c r="AC277" s="254"/>
      <c r="AD277" s="254"/>
      <c r="AE277" s="254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6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  <c r="HS277" s="254"/>
      <c r="HT277" s="254"/>
      <c r="HU277" s="254"/>
      <c r="HV277" s="254"/>
      <c r="HW277" s="254"/>
      <c r="HX277" s="254"/>
      <c r="HY277" s="254"/>
      <c r="HZ277" s="254"/>
      <c r="IA277" s="254"/>
    </row>
    <row r="278" s="69" customFormat="true" ht="18.75" hidden="false" customHeight="false" outlineLevel="0" collapsed="false">
      <c r="C278" s="254"/>
      <c r="D278" s="254"/>
      <c r="E278" s="254"/>
      <c r="F278" s="254"/>
      <c r="G278" s="255"/>
      <c r="H278" s="254"/>
      <c r="I278" s="254"/>
      <c r="J278" s="254"/>
      <c r="K278" s="254"/>
      <c r="L278" s="254"/>
      <c r="M278" s="254"/>
      <c r="N278" s="254"/>
      <c r="O278" s="254"/>
      <c r="P278" s="254"/>
      <c r="Q278" s="254"/>
      <c r="R278" s="254"/>
      <c r="S278" s="254"/>
      <c r="T278" s="254"/>
      <c r="U278" s="254"/>
      <c r="V278" s="254"/>
      <c r="W278" s="254"/>
      <c r="X278" s="254"/>
      <c r="Y278" s="254"/>
      <c r="Z278" s="254"/>
      <c r="AA278" s="254"/>
      <c r="AB278" s="254"/>
      <c r="AC278" s="254"/>
      <c r="AD278" s="254"/>
      <c r="AE278" s="254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6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  <c r="HS278" s="254"/>
      <c r="HT278" s="254"/>
      <c r="HU278" s="254"/>
      <c r="HV278" s="254"/>
      <c r="HW278" s="254"/>
      <c r="HX278" s="254"/>
      <c r="HY278" s="254"/>
      <c r="HZ278" s="254"/>
      <c r="IA278" s="254"/>
    </row>
    <row r="279" s="69" customFormat="true" ht="18.75" hidden="false" customHeight="false" outlineLevel="0" collapsed="false">
      <c r="C279" s="254"/>
      <c r="D279" s="254"/>
      <c r="E279" s="254"/>
      <c r="F279" s="254"/>
      <c r="G279" s="255"/>
      <c r="H279" s="254"/>
      <c r="I279" s="254"/>
      <c r="J279" s="254"/>
      <c r="K279" s="254"/>
      <c r="L279" s="254"/>
      <c r="M279" s="254"/>
      <c r="N279" s="254"/>
      <c r="O279" s="254"/>
      <c r="P279" s="254"/>
      <c r="Q279" s="254"/>
      <c r="R279" s="254"/>
      <c r="S279" s="254"/>
      <c r="T279" s="254"/>
      <c r="U279" s="254"/>
      <c r="V279" s="254"/>
      <c r="W279" s="254"/>
      <c r="X279" s="254"/>
      <c r="Y279" s="254"/>
      <c r="Z279" s="254"/>
      <c r="AA279" s="254"/>
      <c r="AB279" s="254"/>
      <c r="AC279" s="254"/>
      <c r="AD279" s="254"/>
      <c r="AE279" s="254"/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6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  <c r="HS279" s="254"/>
      <c r="HT279" s="254"/>
      <c r="HU279" s="254"/>
      <c r="HV279" s="254"/>
      <c r="HW279" s="254"/>
      <c r="HX279" s="254"/>
      <c r="HY279" s="254"/>
      <c r="HZ279" s="254"/>
      <c r="IA279" s="254"/>
    </row>
    <row r="280" s="69" customFormat="true" ht="18.75" hidden="false" customHeight="false" outlineLevel="0" collapsed="false">
      <c r="C280" s="254"/>
      <c r="D280" s="254"/>
      <c r="E280" s="254"/>
      <c r="F280" s="254"/>
      <c r="G280" s="255"/>
      <c r="H280" s="254"/>
      <c r="I280" s="254"/>
      <c r="J280" s="254"/>
      <c r="K280" s="254"/>
      <c r="L280" s="254"/>
      <c r="M280" s="254"/>
      <c r="N280" s="254"/>
      <c r="O280" s="254"/>
      <c r="P280" s="254"/>
      <c r="Q280" s="254"/>
      <c r="R280" s="254"/>
      <c r="S280" s="254"/>
      <c r="T280" s="254"/>
      <c r="U280" s="254"/>
      <c r="V280" s="254"/>
      <c r="W280" s="254"/>
      <c r="X280" s="254"/>
      <c r="Y280" s="254"/>
      <c r="Z280" s="254"/>
      <c r="AA280" s="254"/>
      <c r="AB280" s="254"/>
      <c r="AC280" s="254"/>
      <c r="AD280" s="254"/>
      <c r="AE280" s="254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6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  <c r="HS280" s="254"/>
      <c r="HT280" s="254"/>
      <c r="HU280" s="254"/>
      <c r="HV280" s="254"/>
      <c r="HW280" s="254"/>
      <c r="HX280" s="254"/>
      <c r="HY280" s="254"/>
      <c r="HZ280" s="254"/>
      <c r="IA280" s="254"/>
    </row>
    <row r="281" s="69" customFormat="true" ht="18.75" hidden="false" customHeight="false" outlineLevel="0" collapsed="false">
      <c r="C281" s="254"/>
      <c r="D281" s="254"/>
      <c r="E281" s="254"/>
      <c r="F281" s="254"/>
      <c r="G281" s="255"/>
      <c r="H281" s="254"/>
      <c r="I281" s="254"/>
      <c r="J281" s="254"/>
      <c r="K281" s="254"/>
      <c r="L281" s="254"/>
      <c r="M281" s="254"/>
      <c r="N281" s="254"/>
      <c r="O281" s="254"/>
      <c r="P281" s="254"/>
      <c r="Q281" s="254"/>
      <c r="R281" s="254"/>
      <c r="S281" s="254"/>
      <c r="T281" s="254"/>
      <c r="U281" s="254"/>
      <c r="V281" s="254"/>
      <c r="W281" s="254"/>
      <c r="X281" s="254"/>
      <c r="Y281" s="254"/>
      <c r="Z281" s="254"/>
      <c r="AA281" s="254"/>
      <c r="AB281" s="254"/>
      <c r="AC281" s="254"/>
      <c r="AD281" s="254"/>
      <c r="AE281" s="254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6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  <c r="HS281" s="254"/>
      <c r="HT281" s="254"/>
      <c r="HU281" s="254"/>
      <c r="HV281" s="254"/>
      <c r="HW281" s="254"/>
      <c r="HX281" s="254"/>
      <c r="HY281" s="254"/>
      <c r="HZ281" s="254"/>
      <c r="IA281" s="254"/>
    </row>
    <row r="282" s="69" customFormat="true" ht="18.75" hidden="false" customHeight="false" outlineLevel="0" collapsed="false">
      <c r="C282" s="254"/>
      <c r="D282" s="254"/>
      <c r="E282" s="254"/>
      <c r="F282" s="254"/>
      <c r="G282" s="255"/>
      <c r="H282" s="254"/>
      <c r="I282" s="254"/>
      <c r="J282" s="254"/>
      <c r="K282" s="254"/>
      <c r="L282" s="254"/>
      <c r="M282" s="254"/>
      <c r="N282" s="254"/>
      <c r="O282" s="254"/>
      <c r="P282" s="254"/>
      <c r="Q282" s="254"/>
      <c r="R282" s="254"/>
      <c r="S282" s="254"/>
      <c r="T282" s="254"/>
      <c r="U282" s="254"/>
      <c r="V282" s="254"/>
      <c r="W282" s="254"/>
      <c r="X282" s="254"/>
      <c r="Y282" s="254"/>
      <c r="Z282" s="254"/>
      <c r="AA282" s="254"/>
      <c r="AB282" s="254"/>
      <c r="AC282" s="254"/>
      <c r="AD282" s="254"/>
      <c r="AE282" s="254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6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  <c r="HS282" s="254"/>
      <c r="HT282" s="254"/>
      <c r="HU282" s="254"/>
      <c r="HV282" s="254"/>
      <c r="HW282" s="254"/>
      <c r="HX282" s="254"/>
      <c r="HY282" s="254"/>
      <c r="HZ282" s="254"/>
      <c r="IA282" s="254"/>
    </row>
    <row r="283" s="69" customFormat="true" ht="18.75" hidden="false" customHeight="false" outlineLevel="0" collapsed="false">
      <c r="C283" s="254"/>
      <c r="D283" s="254"/>
      <c r="E283" s="254"/>
      <c r="F283" s="254"/>
      <c r="G283" s="255"/>
      <c r="H283" s="254"/>
      <c r="I283" s="254"/>
      <c r="J283" s="254"/>
      <c r="K283" s="254"/>
      <c r="L283" s="254"/>
      <c r="M283" s="254"/>
      <c r="N283" s="254"/>
      <c r="O283" s="254"/>
      <c r="P283" s="254"/>
      <c r="Q283" s="254"/>
      <c r="R283" s="254"/>
      <c r="S283" s="254"/>
      <c r="T283" s="254"/>
      <c r="U283" s="254"/>
      <c r="V283" s="254"/>
      <c r="W283" s="254"/>
      <c r="X283" s="254"/>
      <c r="Y283" s="254"/>
      <c r="Z283" s="254"/>
      <c r="AA283" s="254"/>
      <c r="AB283" s="254"/>
      <c r="AC283" s="254"/>
      <c r="AD283" s="254"/>
      <c r="AE283" s="254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6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  <c r="HS283" s="254"/>
      <c r="HT283" s="254"/>
      <c r="HU283" s="254"/>
      <c r="HV283" s="254"/>
      <c r="HW283" s="254"/>
      <c r="HX283" s="254"/>
      <c r="HY283" s="254"/>
      <c r="HZ283" s="254"/>
      <c r="IA283" s="254"/>
    </row>
    <row r="284" s="69" customFormat="true" ht="18.75" hidden="false" customHeight="false" outlineLevel="0" collapsed="false">
      <c r="C284" s="254"/>
      <c r="D284" s="254"/>
      <c r="E284" s="254"/>
      <c r="F284" s="254"/>
      <c r="G284" s="255"/>
      <c r="H284" s="254"/>
      <c r="I284" s="254"/>
      <c r="J284" s="254"/>
      <c r="K284" s="254"/>
      <c r="L284" s="254"/>
      <c r="M284" s="254"/>
      <c r="N284" s="254"/>
      <c r="O284" s="254"/>
      <c r="P284" s="254"/>
      <c r="Q284" s="254"/>
      <c r="R284" s="254"/>
      <c r="S284" s="254"/>
      <c r="T284" s="254"/>
      <c r="U284" s="254"/>
      <c r="V284" s="254"/>
      <c r="W284" s="254"/>
      <c r="X284" s="254"/>
      <c r="Y284" s="254"/>
      <c r="Z284" s="254"/>
      <c r="AA284" s="254"/>
      <c r="AB284" s="254"/>
      <c r="AC284" s="254"/>
      <c r="AD284" s="254"/>
      <c r="AE284" s="254"/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6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  <c r="HS284" s="254"/>
      <c r="HT284" s="254"/>
      <c r="HU284" s="254"/>
      <c r="HV284" s="254"/>
      <c r="HW284" s="254"/>
      <c r="HX284" s="254"/>
      <c r="HY284" s="254"/>
      <c r="HZ284" s="254"/>
      <c r="IA284" s="254"/>
    </row>
    <row r="285" s="69" customFormat="true" ht="18.75" hidden="false" customHeight="false" outlineLevel="0" collapsed="false">
      <c r="C285" s="254"/>
      <c r="D285" s="254"/>
      <c r="E285" s="254"/>
      <c r="F285" s="254"/>
      <c r="G285" s="255"/>
      <c r="H285" s="254"/>
      <c r="I285" s="254"/>
      <c r="J285" s="254"/>
      <c r="K285" s="254"/>
      <c r="L285" s="254"/>
      <c r="M285" s="254"/>
      <c r="N285" s="254"/>
      <c r="O285" s="254"/>
      <c r="P285" s="254"/>
      <c r="Q285" s="254"/>
      <c r="R285" s="254"/>
      <c r="S285" s="254"/>
      <c r="T285" s="254"/>
      <c r="U285" s="254"/>
      <c r="V285" s="254"/>
      <c r="W285" s="254"/>
      <c r="X285" s="254"/>
      <c r="Y285" s="254"/>
      <c r="Z285" s="254"/>
      <c r="AA285" s="254"/>
      <c r="AB285" s="254"/>
      <c r="AC285" s="254"/>
      <c r="AD285" s="254"/>
      <c r="AE285" s="254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6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  <c r="HS285" s="254"/>
      <c r="HT285" s="254"/>
      <c r="HU285" s="254"/>
      <c r="HV285" s="254"/>
      <c r="HW285" s="254"/>
      <c r="HX285" s="254"/>
      <c r="HY285" s="254"/>
      <c r="HZ285" s="254"/>
      <c r="IA285" s="254"/>
    </row>
    <row r="286" s="69" customFormat="true" ht="18.75" hidden="false" customHeight="false" outlineLevel="0" collapsed="false">
      <c r="C286" s="254"/>
      <c r="D286" s="254"/>
      <c r="E286" s="254"/>
      <c r="F286" s="254"/>
      <c r="G286" s="255"/>
      <c r="H286" s="254"/>
      <c r="I286" s="254"/>
      <c r="J286" s="254"/>
      <c r="K286" s="254"/>
      <c r="L286" s="254"/>
      <c r="M286" s="254"/>
      <c r="N286" s="254"/>
      <c r="O286" s="254"/>
      <c r="P286" s="254"/>
      <c r="Q286" s="254"/>
      <c r="R286" s="254"/>
      <c r="S286" s="254"/>
      <c r="T286" s="254"/>
      <c r="U286" s="254"/>
      <c r="V286" s="254"/>
      <c r="W286" s="254"/>
      <c r="X286" s="254"/>
      <c r="Y286" s="254"/>
      <c r="Z286" s="254"/>
      <c r="AA286" s="254"/>
      <c r="AB286" s="254"/>
      <c r="AC286" s="254"/>
      <c r="AD286" s="254"/>
      <c r="AE286" s="254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6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  <c r="HS286" s="254"/>
      <c r="HT286" s="254"/>
      <c r="HU286" s="254"/>
      <c r="HV286" s="254"/>
      <c r="HW286" s="254"/>
      <c r="HX286" s="254"/>
      <c r="HY286" s="254"/>
      <c r="HZ286" s="254"/>
      <c r="IA286" s="254"/>
    </row>
    <row r="287" s="69" customFormat="true" ht="18.75" hidden="false" customHeight="false" outlineLevel="0" collapsed="false">
      <c r="C287" s="254"/>
      <c r="D287" s="254"/>
      <c r="E287" s="254"/>
      <c r="F287" s="254"/>
      <c r="G287" s="255"/>
      <c r="H287" s="254"/>
      <c r="I287" s="254"/>
      <c r="J287" s="254"/>
      <c r="K287" s="254"/>
      <c r="L287" s="254"/>
      <c r="M287" s="254"/>
      <c r="N287" s="254"/>
      <c r="O287" s="254"/>
      <c r="P287" s="254"/>
      <c r="Q287" s="254"/>
      <c r="R287" s="254"/>
      <c r="S287" s="254"/>
      <c r="T287" s="254"/>
      <c r="U287" s="254"/>
      <c r="V287" s="254"/>
      <c r="W287" s="254"/>
      <c r="X287" s="254"/>
      <c r="Y287" s="254"/>
      <c r="Z287" s="254"/>
      <c r="AA287" s="254"/>
      <c r="AB287" s="254"/>
      <c r="AC287" s="254"/>
      <c r="AD287" s="254"/>
      <c r="AE287" s="254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6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  <c r="HS287" s="254"/>
      <c r="HT287" s="254"/>
      <c r="HU287" s="254"/>
      <c r="HV287" s="254"/>
      <c r="HW287" s="254"/>
      <c r="HX287" s="254"/>
      <c r="HY287" s="254"/>
      <c r="HZ287" s="254"/>
      <c r="IA287" s="254"/>
    </row>
    <row r="288" s="69" customFormat="true" ht="18.75" hidden="false" customHeight="false" outlineLevel="0" collapsed="false">
      <c r="C288" s="254"/>
      <c r="D288" s="254"/>
      <c r="E288" s="254"/>
      <c r="F288" s="254"/>
      <c r="G288" s="255"/>
      <c r="H288" s="254"/>
      <c r="I288" s="254"/>
      <c r="J288" s="254"/>
      <c r="K288" s="254"/>
      <c r="L288" s="254"/>
      <c r="M288" s="254"/>
      <c r="N288" s="254"/>
      <c r="O288" s="254"/>
      <c r="P288" s="254"/>
      <c r="Q288" s="254"/>
      <c r="R288" s="254"/>
      <c r="S288" s="254"/>
      <c r="T288" s="254"/>
      <c r="U288" s="254"/>
      <c r="V288" s="254"/>
      <c r="W288" s="254"/>
      <c r="X288" s="254"/>
      <c r="Y288" s="254"/>
      <c r="Z288" s="254"/>
      <c r="AA288" s="254"/>
      <c r="AB288" s="254"/>
      <c r="AC288" s="254"/>
      <c r="AD288" s="254"/>
      <c r="AE288" s="254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6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  <c r="HS288" s="254"/>
      <c r="HT288" s="254"/>
      <c r="HU288" s="254"/>
      <c r="HV288" s="254"/>
      <c r="HW288" s="254"/>
      <c r="HX288" s="254"/>
      <c r="HY288" s="254"/>
      <c r="HZ288" s="254"/>
      <c r="IA288" s="254"/>
    </row>
    <row r="289" s="69" customFormat="true" ht="18.75" hidden="false" customHeight="false" outlineLevel="0" collapsed="false">
      <c r="C289" s="254"/>
      <c r="D289" s="254"/>
      <c r="E289" s="254"/>
      <c r="F289" s="254"/>
      <c r="G289" s="255"/>
      <c r="H289" s="254"/>
      <c r="I289" s="254"/>
      <c r="J289" s="254"/>
      <c r="K289" s="254"/>
      <c r="L289" s="254"/>
      <c r="M289" s="254"/>
      <c r="N289" s="254"/>
      <c r="O289" s="254"/>
      <c r="P289" s="254"/>
      <c r="Q289" s="254"/>
      <c r="R289" s="254"/>
      <c r="S289" s="254"/>
      <c r="T289" s="254"/>
      <c r="U289" s="254"/>
      <c r="V289" s="254"/>
      <c r="W289" s="254"/>
      <c r="X289" s="254"/>
      <c r="Y289" s="254"/>
      <c r="Z289" s="254"/>
      <c r="AA289" s="254"/>
      <c r="AB289" s="254"/>
      <c r="AC289" s="254"/>
      <c r="AD289" s="254"/>
      <c r="AE289" s="254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6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  <c r="HS289" s="254"/>
      <c r="HT289" s="254"/>
      <c r="HU289" s="254"/>
      <c r="HV289" s="254"/>
      <c r="HW289" s="254"/>
      <c r="HX289" s="254"/>
      <c r="HY289" s="254"/>
      <c r="HZ289" s="254"/>
      <c r="IA289" s="254"/>
    </row>
    <row r="290" s="69" customFormat="true" ht="18.75" hidden="false" customHeight="false" outlineLevel="0" collapsed="false">
      <c r="C290" s="254"/>
      <c r="D290" s="254"/>
      <c r="E290" s="254"/>
      <c r="F290" s="254"/>
      <c r="G290" s="255"/>
      <c r="H290" s="254"/>
      <c r="I290" s="254"/>
      <c r="J290" s="254"/>
      <c r="K290" s="254"/>
      <c r="L290" s="254"/>
      <c r="M290" s="254"/>
      <c r="N290" s="254"/>
      <c r="O290" s="254"/>
      <c r="P290" s="254"/>
      <c r="Q290" s="254"/>
      <c r="R290" s="254"/>
      <c r="S290" s="254"/>
      <c r="T290" s="254"/>
      <c r="U290" s="254"/>
      <c r="V290" s="254"/>
      <c r="W290" s="254"/>
      <c r="X290" s="254"/>
      <c r="Y290" s="254"/>
      <c r="Z290" s="254"/>
      <c r="AA290" s="254"/>
      <c r="AB290" s="254"/>
      <c r="AC290" s="254"/>
      <c r="AD290" s="254"/>
      <c r="AE290" s="254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6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  <c r="HS290" s="254"/>
      <c r="HT290" s="254"/>
      <c r="HU290" s="254"/>
      <c r="HV290" s="254"/>
      <c r="HW290" s="254"/>
      <c r="HX290" s="254"/>
      <c r="HY290" s="254"/>
      <c r="HZ290" s="254"/>
      <c r="IA290" s="254"/>
    </row>
    <row r="291" s="69" customFormat="true" ht="18.75" hidden="false" customHeight="false" outlineLevel="0" collapsed="false">
      <c r="C291" s="254"/>
      <c r="D291" s="254"/>
      <c r="E291" s="254"/>
      <c r="F291" s="254"/>
      <c r="G291" s="255"/>
      <c r="H291" s="254"/>
      <c r="I291" s="254"/>
      <c r="J291" s="254"/>
      <c r="K291" s="254"/>
      <c r="L291" s="254"/>
      <c r="M291" s="254"/>
      <c r="N291" s="254"/>
      <c r="O291" s="254"/>
      <c r="P291" s="254"/>
      <c r="Q291" s="254"/>
      <c r="R291" s="254"/>
      <c r="S291" s="254"/>
      <c r="T291" s="254"/>
      <c r="U291" s="254"/>
      <c r="V291" s="254"/>
      <c r="W291" s="254"/>
      <c r="X291" s="254"/>
      <c r="Y291" s="254"/>
      <c r="Z291" s="254"/>
      <c r="AA291" s="254"/>
      <c r="AB291" s="254"/>
      <c r="AC291" s="254"/>
      <c r="AD291" s="254"/>
      <c r="AE291" s="254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6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  <c r="HS291" s="254"/>
      <c r="HT291" s="254"/>
      <c r="HU291" s="254"/>
      <c r="HV291" s="254"/>
      <c r="HW291" s="254"/>
      <c r="HX291" s="254"/>
      <c r="HY291" s="254"/>
      <c r="HZ291" s="254"/>
      <c r="IA291" s="254"/>
    </row>
    <row r="292" s="69" customFormat="true" ht="18.75" hidden="false" customHeight="false" outlineLevel="0" collapsed="false">
      <c r="C292" s="254"/>
      <c r="D292" s="254"/>
      <c r="E292" s="254"/>
      <c r="F292" s="254"/>
      <c r="G292" s="255"/>
      <c r="H292" s="254"/>
      <c r="I292" s="254"/>
      <c r="J292" s="254"/>
      <c r="K292" s="254"/>
      <c r="L292" s="254"/>
      <c r="M292" s="254"/>
      <c r="N292" s="254"/>
      <c r="O292" s="254"/>
      <c r="P292" s="254"/>
      <c r="Q292" s="254"/>
      <c r="R292" s="254"/>
      <c r="S292" s="254"/>
      <c r="T292" s="254"/>
      <c r="U292" s="254"/>
      <c r="V292" s="254"/>
      <c r="W292" s="254"/>
      <c r="X292" s="254"/>
      <c r="Y292" s="254"/>
      <c r="Z292" s="254"/>
      <c r="AA292" s="254"/>
      <c r="AB292" s="254"/>
      <c r="AC292" s="254"/>
      <c r="AD292" s="254"/>
      <c r="AE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6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  <c r="HS292" s="254"/>
      <c r="HT292" s="254"/>
      <c r="HU292" s="254"/>
      <c r="HV292" s="254"/>
      <c r="HW292" s="254"/>
      <c r="HX292" s="254"/>
      <c r="HY292" s="254"/>
      <c r="HZ292" s="254"/>
      <c r="IA292" s="254"/>
    </row>
    <row r="293" s="69" customFormat="true" ht="18.75" hidden="false" customHeight="false" outlineLevel="0" collapsed="false">
      <c r="C293" s="254"/>
      <c r="D293" s="254"/>
      <c r="E293" s="254"/>
      <c r="F293" s="254"/>
      <c r="G293" s="255"/>
      <c r="H293" s="254"/>
      <c r="I293" s="254"/>
      <c r="J293" s="254"/>
      <c r="K293" s="254"/>
      <c r="L293" s="254"/>
      <c r="M293" s="254"/>
      <c r="N293" s="254"/>
      <c r="O293" s="254"/>
      <c r="P293" s="254"/>
      <c r="Q293" s="254"/>
      <c r="R293" s="254"/>
      <c r="S293" s="254"/>
      <c r="T293" s="254"/>
      <c r="U293" s="254"/>
      <c r="V293" s="254"/>
      <c r="W293" s="254"/>
      <c r="X293" s="254"/>
      <c r="Y293" s="254"/>
      <c r="Z293" s="254"/>
      <c r="AA293" s="254"/>
      <c r="AB293" s="254"/>
      <c r="AC293" s="254"/>
      <c r="AD293" s="254"/>
      <c r="AE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6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  <c r="HS293" s="254"/>
      <c r="HT293" s="254"/>
      <c r="HU293" s="254"/>
      <c r="HV293" s="254"/>
      <c r="HW293" s="254"/>
      <c r="HX293" s="254"/>
      <c r="HY293" s="254"/>
      <c r="HZ293" s="254"/>
      <c r="IA293" s="254"/>
    </row>
    <row r="294" s="69" customFormat="true" ht="18.75" hidden="false" customHeight="false" outlineLevel="0" collapsed="false">
      <c r="C294" s="254"/>
      <c r="D294" s="254"/>
      <c r="E294" s="254"/>
      <c r="F294" s="254"/>
      <c r="G294" s="255"/>
      <c r="H294" s="254"/>
      <c r="I294" s="254"/>
      <c r="J294" s="254"/>
      <c r="K294" s="254"/>
      <c r="L294" s="254"/>
      <c r="M294" s="254"/>
      <c r="N294" s="254"/>
      <c r="O294" s="254"/>
      <c r="P294" s="254"/>
      <c r="Q294" s="254"/>
      <c r="R294" s="254"/>
      <c r="S294" s="254"/>
      <c r="T294" s="254"/>
      <c r="U294" s="254"/>
      <c r="V294" s="254"/>
      <c r="W294" s="254"/>
      <c r="X294" s="254"/>
      <c r="Y294" s="254"/>
      <c r="Z294" s="254"/>
      <c r="AA294" s="254"/>
      <c r="AB294" s="254"/>
      <c r="AC294" s="254"/>
      <c r="AD294" s="254"/>
      <c r="AE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6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  <c r="HS294" s="254"/>
      <c r="HT294" s="254"/>
      <c r="HU294" s="254"/>
      <c r="HV294" s="254"/>
      <c r="HW294" s="254"/>
      <c r="HX294" s="254"/>
      <c r="HY294" s="254"/>
      <c r="HZ294" s="254"/>
      <c r="IA294" s="254"/>
    </row>
    <row r="295" s="69" customFormat="true" ht="18.75" hidden="false" customHeight="false" outlineLevel="0" collapsed="false">
      <c r="C295" s="254"/>
      <c r="D295" s="254"/>
      <c r="E295" s="254"/>
      <c r="F295" s="254"/>
      <c r="G295" s="255"/>
      <c r="H295" s="254"/>
      <c r="I295" s="254"/>
      <c r="J295" s="254"/>
      <c r="K295" s="254"/>
      <c r="L295" s="254"/>
      <c r="M295" s="254"/>
      <c r="N295" s="254"/>
      <c r="O295" s="254"/>
      <c r="P295" s="254"/>
      <c r="Q295" s="254"/>
      <c r="R295" s="254"/>
      <c r="S295" s="254"/>
      <c r="T295" s="254"/>
      <c r="U295" s="254"/>
      <c r="V295" s="254"/>
      <c r="W295" s="254"/>
      <c r="X295" s="254"/>
      <c r="Y295" s="254"/>
      <c r="Z295" s="254"/>
      <c r="AA295" s="254"/>
      <c r="AB295" s="254"/>
      <c r="AC295" s="254"/>
      <c r="AD295" s="254"/>
      <c r="AE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6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  <c r="HS295" s="254"/>
      <c r="HT295" s="254"/>
      <c r="HU295" s="254"/>
      <c r="HV295" s="254"/>
      <c r="HW295" s="254"/>
      <c r="HX295" s="254"/>
      <c r="HY295" s="254"/>
      <c r="HZ295" s="254"/>
      <c r="IA295" s="254"/>
    </row>
    <row r="296" s="69" customFormat="true" ht="18.75" hidden="false" customHeight="false" outlineLevel="0" collapsed="false">
      <c r="C296" s="254"/>
      <c r="D296" s="254"/>
      <c r="E296" s="254"/>
      <c r="F296" s="254"/>
      <c r="G296" s="255"/>
      <c r="H296" s="254"/>
      <c r="I296" s="254"/>
      <c r="J296" s="254"/>
      <c r="K296" s="254"/>
      <c r="L296" s="254"/>
      <c r="M296" s="254"/>
      <c r="N296" s="254"/>
      <c r="O296" s="254"/>
      <c r="P296" s="254"/>
      <c r="Q296" s="254"/>
      <c r="R296" s="254"/>
      <c r="S296" s="254"/>
      <c r="T296" s="254"/>
      <c r="U296" s="254"/>
      <c r="V296" s="254"/>
      <c r="W296" s="254"/>
      <c r="X296" s="254"/>
      <c r="Y296" s="254"/>
      <c r="Z296" s="254"/>
      <c r="AA296" s="254"/>
      <c r="AB296" s="254"/>
      <c r="AC296" s="254"/>
      <c r="AD296" s="254"/>
      <c r="AE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6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  <c r="HS296" s="254"/>
      <c r="HT296" s="254"/>
      <c r="HU296" s="254"/>
      <c r="HV296" s="254"/>
      <c r="HW296" s="254"/>
      <c r="HX296" s="254"/>
      <c r="HY296" s="254"/>
      <c r="HZ296" s="254"/>
      <c r="IA296" s="254"/>
    </row>
    <row r="297" s="69" customFormat="true" ht="18.75" hidden="false" customHeight="false" outlineLevel="0" collapsed="false">
      <c r="C297" s="254"/>
      <c r="D297" s="254"/>
      <c r="E297" s="254"/>
      <c r="F297" s="254"/>
      <c r="G297" s="255"/>
      <c r="H297" s="254"/>
      <c r="I297" s="254"/>
      <c r="J297" s="254"/>
      <c r="K297" s="254"/>
      <c r="L297" s="254"/>
      <c r="M297" s="254"/>
      <c r="N297" s="254"/>
      <c r="O297" s="254"/>
      <c r="P297" s="254"/>
      <c r="Q297" s="254"/>
      <c r="R297" s="254"/>
      <c r="S297" s="254"/>
      <c r="T297" s="254"/>
      <c r="U297" s="254"/>
      <c r="V297" s="254"/>
      <c r="W297" s="254"/>
      <c r="X297" s="254"/>
      <c r="Y297" s="254"/>
      <c r="Z297" s="254"/>
      <c r="AA297" s="254"/>
      <c r="AB297" s="254"/>
      <c r="AC297" s="254"/>
      <c r="AD297" s="254"/>
      <c r="AE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6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  <c r="HS297" s="254"/>
      <c r="HT297" s="254"/>
      <c r="HU297" s="254"/>
      <c r="HV297" s="254"/>
      <c r="HW297" s="254"/>
      <c r="HX297" s="254"/>
      <c r="HY297" s="254"/>
      <c r="HZ297" s="254"/>
      <c r="IA297" s="254"/>
    </row>
    <row r="298" s="69" customFormat="true" ht="18.75" hidden="false" customHeight="false" outlineLevel="0" collapsed="false">
      <c r="C298" s="254"/>
      <c r="D298" s="254"/>
      <c r="E298" s="254"/>
      <c r="F298" s="254"/>
      <c r="G298" s="255"/>
      <c r="H298" s="254"/>
      <c r="I298" s="254"/>
      <c r="J298" s="254"/>
      <c r="K298" s="254"/>
      <c r="L298" s="254"/>
      <c r="M298" s="254"/>
      <c r="N298" s="254"/>
      <c r="O298" s="254"/>
      <c r="P298" s="254"/>
      <c r="Q298" s="254"/>
      <c r="R298" s="254"/>
      <c r="S298" s="254"/>
      <c r="T298" s="254"/>
      <c r="U298" s="254"/>
      <c r="V298" s="254"/>
      <c r="W298" s="254"/>
      <c r="X298" s="254"/>
      <c r="Y298" s="254"/>
      <c r="Z298" s="254"/>
      <c r="AA298" s="254"/>
      <c r="AB298" s="254"/>
      <c r="AC298" s="254"/>
      <c r="AD298" s="254"/>
      <c r="AE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6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  <c r="HS298" s="254"/>
      <c r="HT298" s="254"/>
      <c r="HU298" s="254"/>
      <c r="HV298" s="254"/>
      <c r="HW298" s="254"/>
      <c r="HX298" s="254"/>
      <c r="HY298" s="254"/>
      <c r="HZ298" s="254"/>
      <c r="IA298" s="254"/>
    </row>
    <row r="299" s="69" customFormat="true" ht="18.75" hidden="false" customHeight="false" outlineLevel="0" collapsed="false">
      <c r="C299" s="254"/>
      <c r="D299" s="254"/>
      <c r="E299" s="254"/>
      <c r="F299" s="254"/>
      <c r="G299" s="255"/>
      <c r="H299" s="254"/>
      <c r="I299" s="254"/>
      <c r="J299" s="254"/>
      <c r="K299" s="254"/>
      <c r="L299" s="254"/>
      <c r="M299" s="254"/>
      <c r="N299" s="254"/>
      <c r="O299" s="254"/>
      <c r="P299" s="254"/>
      <c r="Q299" s="254"/>
      <c r="R299" s="254"/>
      <c r="S299" s="254"/>
      <c r="T299" s="254"/>
      <c r="U299" s="254"/>
      <c r="V299" s="254"/>
      <c r="W299" s="254"/>
      <c r="X299" s="254"/>
      <c r="Y299" s="254"/>
      <c r="Z299" s="254"/>
      <c r="AA299" s="254"/>
      <c r="AB299" s="254"/>
      <c r="AC299" s="254"/>
      <c r="AD299" s="254"/>
      <c r="AE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6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  <c r="HS299" s="254"/>
      <c r="HT299" s="254"/>
      <c r="HU299" s="254"/>
      <c r="HV299" s="254"/>
      <c r="HW299" s="254"/>
      <c r="HX299" s="254"/>
      <c r="HY299" s="254"/>
      <c r="HZ299" s="254"/>
      <c r="IA299" s="254"/>
    </row>
    <row r="300" s="69" customFormat="true" ht="18.75" hidden="false" customHeight="false" outlineLevel="0" collapsed="false">
      <c r="C300" s="254"/>
      <c r="D300" s="254"/>
      <c r="E300" s="254"/>
      <c r="F300" s="254"/>
      <c r="G300" s="255"/>
      <c r="H300" s="254"/>
      <c r="I300" s="254"/>
      <c r="J300" s="254"/>
      <c r="K300" s="254"/>
      <c r="L300" s="254"/>
      <c r="M300" s="254"/>
      <c r="N300" s="254"/>
      <c r="O300" s="254"/>
      <c r="P300" s="254"/>
      <c r="Q300" s="254"/>
      <c r="R300" s="254"/>
      <c r="S300" s="254"/>
      <c r="T300" s="254"/>
      <c r="U300" s="254"/>
      <c r="V300" s="254"/>
      <c r="W300" s="254"/>
      <c r="X300" s="254"/>
      <c r="Y300" s="254"/>
      <c r="Z300" s="254"/>
      <c r="AA300" s="254"/>
      <c r="AB300" s="254"/>
      <c r="AC300" s="254"/>
      <c r="AD300" s="254"/>
      <c r="AE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6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  <c r="HS300" s="254"/>
      <c r="HT300" s="254"/>
      <c r="HU300" s="254"/>
      <c r="HV300" s="254"/>
      <c r="HW300" s="254"/>
      <c r="HX300" s="254"/>
      <c r="HY300" s="254"/>
      <c r="HZ300" s="254"/>
      <c r="IA300" s="254"/>
    </row>
    <row r="301" s="69" customFormat="true" ht="18.75" hidden="false" customHeight="false" outlineLevel="0" collapsed="false">
      <c r="C301" s="254"/>
      <c r="D301" s="254"/>
      <c r="E301" s="254"/>
      <c r="F301" s="254"/>
      <c r="G301" s="255"/>
      <c r="H301" s="254"/>
      <c r="I301" s="254"/>
      <c r="J301" s="254"/>
      <c r="K301" s="254"/>
      <c r="L301" s="254"/>
      <c r="M301" s="254"/>
      <c r="N301" s="254"/>
      <c r="O301" s="254"/>
      <c r="P301" s="254"/>
      <c r="Q301" s="254"/>
      <c r="R301" s="254"/>
      <c r="S301" s="254"/>
      <c r="T301" s="254"/>
      <c r="U301" s="254"/>
      <c r="V301" s="254"/>
      <c r="W301" s="254"/>
      <c r="X301" s="254"/>
      <c r="Y301" s="254"/>
      <c r="Z301" s="254"/>
      <c r="AA301" s="254"/>
      <c r="AB301" s="254"/>
      <c r="AC301" s="254"/>
      <c r="AD301" s="254"/>
      <c r="AE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6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  <c r="HS301" s="254"/>
      <c r="HT301" s="254"/>
      <c r="HU301" s="254"/>
      <c r="HV301" s="254"/>
      <c r="HW301" s="254"/>
      <c r="HX301" s="254"/>
      <c r="HY301" s="254"/>
      <c r="HZ301" s="254"/>
      <c r="IA301" s="254"/>
    </row>
    <row r="302" s="69" customFormat="true" ht="18.75" hidden="false" customHeight="false" outlineLevel="0" collapsed="false">
      <c r="C302" s="254"/>
      <c r="D302" s="254"/>
      <c r="E302" s="254"/>
      <c r="F302" s="254"/>
      <c r="G302" s="255"/>
      <c r="H302" s="254"/>
      <c r="I302" s="254"/>
      <c r="J302" s="254"/>
      <c r="K302" s="254"/>
      <c r="L302" s="254"/>
      <c r="M302" s="254"/>
      <c r="N302" s="254"/>
      <c r="O302" s="254"/>
      <c r="P302" s="254"/>
      <c r="Q302" s="254"/>
      <c r="R302" s="254"/>
      <c r="S302" s="254"/>
      <c r="T302" s="254"/>
      <c r="U302" s="254"/>
      <c r="V302" s="254"/>
      <c r="W302" s="254"/>
      <c r="X302" s="254"/>
      <c r="Y302" s="254"/>
      <c r="Z302" s="254"/>
      <c r="AA302" s="254"/>
      <c r="AB302" s="254"/>
      <c r="AC302" s="254"/>
      <c r="AD302" s="254"/>
      <c r="AE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6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  <c r="HS302" s="254"/>
      <c r="HT302" s="254"/>
      <c r="HU302" s="254"/>
      <c r="HV302" s="254"/>
      <c r="HW302" s="254"/>
      <c r="HX302" s="254"/>
      <c r="HY302" s="254"/>
      <c r="HZ302" s="254"/>
      <c r="IA302" s="254"/>
    </row>
    <row r="303" s="69" customFormat="true" ht="18.75" hidden="false" customHeight="false" outlineLevel="0" collapsed="false">
      <c r="C303" s="254"/>
      <c r="D303" s="254"/>
      <c r="E303" s="254"/>
      <c r="F303" s="254"/>
      <c r="G303" s="255"/>
      <c r="H303" s="254"/>
      <c r="I303" s="254"/>
      <c r="J303" s="254"/>
      <c r="K303" s="254"/>
      <c r="L303" s="254"/>
      <c r="M303" s="254"/>
      <c r="N303" s="254"/>
      <c r="O303" s="254"/>
      <c r="P303" s="254"/>
      <c r="Q303" s="254"/>
      <c r="R303" s="254"/>
      <c r="S303" s="254"/>
      <c r="T303" s="254"/>
      <c r="U303" s="254"/>
      <c r="V303" s="254"/>
      <c r="W303" s="254"/>
      <c r="X303" s="254"/>
      <c r="Y303" s="254"/>
      <c r="Z303" s="254"/>
      <c r="AA303" s="254"/>
      <c r="AB303" s="254"/>
      <c r="AC303" s="254"/>
      <c r="AD303" s="254"/>
      <c r="AE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6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  <c r="HS303" s="254"/>
      <c r="HT303" s="254"/>
      <c r="HU303" s="254"/>
      <c r="HV303" s="254"/>
      <c r="HW303" s="254"/>
      <c r="HX303" s="254"/>
      <c r="HY303" s="254"/>
      <c r="HZ303" s="254"/>
      <c r="IA303" s="254"/>
    </row>
    <row r="304" s="69" customFormat="true" ht="18.75" hidden="false" customHeight="false" outlineLevel="0" collapsed="false">
      <c r="C304" s="254"/>
      <c r="D304" s="254"/>
      <c r="E304" s="254"/>
      <c r="F304" s="254"/>
      <c r="G304" s="255"/>
      <c r="H304" s="254"/>
      <c r="I304" s="254"/>
      <c r="J304" s="254"/>
      <c r="K304" s="254"/>
      <c r="L304" s="254"/>
      <c r="M304" s="254"/>
      <c r="N304" s="254"/>
      <c r="O304" s="254"/>
      <c r="P304" s="254"/>
      <c r="Q304" s="254"/>
      <c r="R304" s="254"/>
      <c r="S304" s="254"/>
      <c r="T304" s="254"/>
      <c r="U304" s="254"/>
      <c r="V304" s="254"/>
      <c r="W304" s="254"/>
      <c r="X304" s="254"/>
      <c r="Y304" s="254"/>
      <c r="Z304" s="254"/>
      <c r="AA304" s="254"/>
      <c r="AB304" s="254"/>
      <c r="AC304" s="254"/>
      <c r="AD304" s="254"/>
      <c r="AE304" s="254"/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6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  <c r="HS304" s="254"/>
      <c r="HT304" s="254"/>
      <c r="HU304" s="254"/>
      <c r="HV304" s="254"/>
      <c r="HW304" s="254"/>
      <c r="HX304" s="254"/>
      <c r="HY304" s="254"/>
      <c r="HZ304" s="254"/>
      <c r="IA304" s="254"/>
    </row>
    <row r="305" s="69" customFormat="true" ht="18.75" hidden="false" customHeight="false" outlineLevel="0" collapsed="false">
      <c r="C305" s="254"/>
      <c r="D305" s="254"/>
      <c r="E305" s="254"/>
      <c r="F305" s="254"/>
      <c r="G305" s="255"/>
      <c r="H305" s="254"/>
      <c r="I305" s="254"/>
      <c r="J305" s="254"/>
      <c r="K305" s="254"/>
      <c r="L305" s="254"/>
      <c r="M305" s="254"/>
      <c r="N305" s="254"/>
      <c r="O305" s="254"/>
      <c r="P305" s="254"/>
      <c r="Q305" s="254"/>
      <c r="R305" s="254"/>
      <c r="S305" s="254"/>
      <c r="T305" s="254"/>
      <c r="U305" s="254"/>
      <c r="V305" s="254"/>
      <c r="W305" s="254"/>
      <c r="X305" s="254"/>
      <c r="Y305" s="254"/>
      <c r="Z305" s="254"/>
      <c r="AA305" s="254"/>
      <c r="AB305" s="254"/>
      <c r="AC305" s="254"/>
      <c r="AD305" s="254"/>
      <c r="AE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6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  <c r="HS305" s="254"/>
      <c r="HT305" s="254"/>
      <c r="HU305" s="254"/>
      <c r="HV305" s="254"/>
      <c r="HW305" s="254"/>
      <c r="HX305" s="254"/>
      <c r="HY305" s="254"/>
      <c r="HZ305" s="254"/>
      <c r="IA305" s="254"/>
    </row>
    <row r="306" s="69" customFormat="true" ht="18.75" hidden="false" customHeight="false" outlineLevel="0" collapsed="false">
      <c r="C306" s="254"/>
      <c r="D306" s="254"/>
      <c r="E306" s="254"/>
      <c r="F306" s="254"/>
      <c r="G306" s="255"/>
      <c r="H306" s="254"/>
      <c r="I306" s="254"/>
      <c r="J306" s="254"/>
      <c r="K306" s="254"/>
      <c r="L306" s="254"/>
      <c r="M306" s="254"/>
      <c r="N306" s="254"/>
      <c r="O306" s="254"/>
      <c r="P306" s="254"/>
      <c r="Q306" s="254"/>
      <c r="R306" s="254"/>
      <c r="S306" s="254"/>
      <c r="T306" s="254"/>
      <c r="U306" s="254"/>
      <c r="V306" s="254"/>
      <c r="W306" s="254"/>
      <c r="X306" s="254"/>
      <c r="Y306" s="254"/>
      <c r="Z306" s="254"/>
      <c r="AA306" s="254"/>
      <c r="AB306" s="254"/>
      <c r="AC306" s="254"/>
      <c r="AD306" s="254"/>
      <c r="AE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6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  <c r="HS306" s="254"/>
      <c r="HT306" s="254"/>
      <c r="HU306" s="254"/>
      <c r="HV306" s="254"/>
      <c r="HW306" s="254"/>
      <c r="HX306" s="254"/>
      <c r="HY306" s="254"/>
      <c r="HZ306" s="254"/>
      <c r="IA306" s="254"/>
    </row>
    <row r="307" s="69" customFormat="true" ht="18.75" hidden="false" customHeight="false" outlineLevel="0" collapsed="false">
      <c r="C307" s="254"/>
      <c r="D307" s="254"/>
      <c r="E307" s="254"/>
      <c r="F307" s="254"/>
      <c r="G307" s="255"/>
      <c r="H307" s="254"/>
      <c r="I307" s="254"/>
      <c r="J307" s="254"/>
      <c r="K307" s="254"/>
      <c r="L307" s="254"/>
      <c r="M307" s="254"/>
      <c r="N307" s="254"/>
      <c r="O307" s="254"/>
      <c r="P307" s="254"/>
      <c r="Q307" s="254"/>
      <c r="R307" s="254"/>
      <c r="S307" s="254"/>
      <c r="T307" s="254"/>
      <c r="U307" s="254"/>
      <c r="V307" s="254"/>
      <c r="W307" s="254"/>
      <c r="X307" s="254"/>
      <c r="Y307" s="254"/>
      <c r="Z307" s="254"/>
      <c r="AA307" s="254"/>
      <c r="AB307" s="254"/>
      <c r="AC307" s="254"/>
      <c r="AD307" s="254"/>
      <c r="AE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6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  <c r="HS307" s="254"/>
      <c r="HT307" s="254"/>
      <c r="HU307" s="254"/>
      <c r="HV307" s="254"/>
      <c r="HW307" s="254"/>
      <c r="HX307" s="254"/>
      <c r="HY307" s="254"/>
      <c r="HZ307" s="254"/>
      <c r="IA307" s="254"/>
    </row>
    <row r="308" s="69" customFormat="true" ht="18.75" hidden="false" customHeight="false" outlineLevel="0" collapsed="false">
      <c r="C308" s="254"/>
      <c r="D308" s="254"/>
      <c r="E308" s="254"/>
      <c r="F308" s="254"/>
      <c r="G308" s="255"/>
      <c r="H308" s="254"/>
      <c r="I308" s="254"/>
      <c r="J308" s="254"/>
      <c r="K308" s="254"/>
      <c r="L308" s="254"/>
      <c r="M308" s="254"/>
      <c r="N308" s="254"/>
      <c r="O308" s="254"/>
      <c r="P308" s="254"/>
      <c r="Q308" s="254"/>
      <c r="R308" s="254"/>
      <c r="S308" s="254"/>
      <c r="T308" s="254"/>
      <c r="U308" s="254"/>
      <c r="V308" s="254"/>
      <c r="W308" s="254"/>
      <c r="X308" s="254"/>
      <c r="Y308" s="254"/>
      <c r="Z308" s="254"/>
      <c r="AA308" s="254"/>
      <c r="AB308" s="254"/>
      <c r="AC308" s="254"/>
      <c r="AD308" s="254"/>
      <c r="AE308" s="254"/>
      <c r="AF308" s="254"/>
      <c r="AG308" s="254"/>
      <c r="AH308" s="254"/>
      <c r="AI308" s="254"/>
      <c r="AJ308" s="254"/>
      <c r="AK308" s="254"/>
      <c r="AL308" s="254"/>
      <c r="AM308" s="254"/>
      <c r="AN308" s="254"/>
      <c r="AO308" s="254"/>
      <c r="AP308" s="256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  <c r="HS308" s="254"/>
      <c r="HT308" s="254"/>
      <c r="HU308" s="254"/>
      <c r="HV308" s="254"/>
      <c r="HW308" s="254"/>
      <c r="HX308" s="254"/>
      <c r="HY308" s="254"/>
      <c r="HZ308" s="254"/>
      <c r="IA308" s="254"/>
    </row>
    <row r="309" s="69" customFormat="true" ht="18.75" hidden="false" customHeight="false" outlineLevel="0" collapsed="false">
      <c r="C309" s="254"/>
      <c r="D309" s="254"/>
      <c r="E309" s="254"/>
      <c r="F309" s="254"/>
      <c r="G309" s="255"/>
      <c r="H309" s="254"/>
      <c r="I309" s="254"/>
      <c r="J309" s="254"/>
      <c r="K309" s="254"/>
      <c r="L309" s="254"/>
      <c r="M309" s="254"/>
      <c r="N309" s="254"/>
      <c r="O309" s="254"/>
      <c r="P309" s="254"/>
      <c r="Q309" s="254"/>
      <c r="R309" s="254"/>
      <c r="S309" s="254"/>
      <c r="T309" s="254"/>
      <c r="U309" s="254"/>
      <c r="V309" s="254"/>
      <c r="W309" s="254"/>
      <c r="X309" s="254"/>
      <c r="Y309" s="254"/>
      <c r="Z309" s="254"/>
      <c r="AA309" s="254"/>
      <c r="AB309" s="254"/>
      <c r="AC309" s="254"/>
      <c r="AD309" s="254"/>
      <c r="AE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6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  <c r="HS309" s="254"/>
      <c r="HT309" s="254"/>
      <c r="HU309" s="254"/>
      <c r="HV309" s="254"/>
      <c r="HW309" s="254"/>
      <c r="HX309" s="254"/>
      <c r="HY309" s="254"/>
      <c r="HZ309" s="254"/>
      <c r="IA309" s="254"/>
    </row>
    <row r="310" s="69" customFormat="true" ht="18.75" hidden="false" customHeight="false" outlineLevel="0" collapsed="false">
      <c r="C310" s="254"/>
      <c r="D310" s="254"/>
      <c r="E310" s="254"/>
      <c r="F310" s="254"/>
      <c r="G310" s="255"/>
      <c r="H310" s="254"/>
      <c r="I310" s="254"/>
      <c r="J310" s="254"/>
      <c r="K310" s="254"/>
      <c r="L310" s="254"/>
      <c r="M310" s="254"/>
      <c r="N310" s="254"/>
      <c r="O310" s="254"/>
      <c r="P310" s="254"/>
      <c r="Q310" s="254"/>
      <c r="R310" s="254"/>
      <c r="S310" s="254"/>
      <c r="T310" s="254"/>
      <c r="U310" s="254"/>
      <c r="V310" s="254"/>
      <c r="W310" s="254"/>
      <c r="X310" s="254"/>
      <c r="Y310" s="254"/>
      <c r="Z310" s="254"/>
      <c r="AA310" s="254"/>
      <c r="AB310" s="254"/>
      <c r="AC310" s="254"/>
      <c r="AD310" s="254"/>
      <c r="AE310" s="254"/>
      <c r="AF310" s="254"/>
      <c r="AG310" s="254"/>
      <c r="AH310" s="254"/>
      <c r="AI310" s="254"/>
      <c r="AJ310" s="254"/>
      <c r="AK310" s="254"/>
      <c r="AL310" s="254"/>
      <c r="AM310" s="254"/>
      <c r="AN310" s="254"/>
      <c r="AO310" s="254"/>
      <c r="AP310" s="256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  <c r="HS310" s="254"/>
      <c r="HT310" s="254"/>
      <c r="HU310" s="254"/>
      <c r="HV310" s="254"/>
      <c r="HW310" s="254"/>
      <c r="HX310" s="254"/>
      <c r="HY310" s="254"/>
      <c r="HZ310" s="254"/>
      <c r="IA310" s="254"/>
    </row>
    <row r="311" s="69" customFormat="true" ht="18.75" hidden="false" customHeight="false" outlineLevel="0" collapsed="false">
      <c r="C311" s="254"/>
      <c r="D311" s="254"/>
      <c r="E311" s="254"/>
      <c r="F311" s="254"/>
      <c r="G311" s="255"/>
      <c r="H311" s="254"/>
      <c r="I311" s="254"/>
      <c r="J311" s="254"/>
      <c r="K311" s="254"/>
      <c r="L311" s="254"/>
      <c r="M311" s="254"/>
      <c r="N311" s="254"/>
      <c r="O311" s="254"/>
      <c r="P311" s="254"/>
      <c r="Q311" s="254"/>
      <c r="R311" s="254"/>
      <c r="S311" s="254"/>
      <c r="T311" s="254"/>
      <c r="U311" s="254"/>
      <c r="V311" s="254"/>
      <c r="W311" s="254"/>
      <c r="X311" s="254"/>
      <c r="Y311" s="254"/>
      <c r="Z311" s="254"/>
      <c r="AA311" s="254"/>
      <c r="AB311" s="254"/>
      <c r="AC311" s="254"/>
      <c r="AD311" s="254"/>
      <c r="AE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6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  <c r="HS311" s="254"/>
      <c r="HT311" s="254"/>
      <c r="HU311" s="254"/>
      <c r="HV311" s="254"/>
      <c r="HW311" s="254"/>
      <c r="HX311" s="254"/>
      <c r="HY311" s="254"/>
      <c r="HZ311" s="254"/>
      <c r="IA311" s="254"/>
    </row>
    <row r="312" s="69" customFormat="true" ht="18.75" hidden="false" customHeight="false" outlineLevel="0" collapsed="false">
      <c r="C312" s="254"/>
      <c r="D312" s="254"/>
      <c r="E312" s="254"/>
      <c r="F312" s="254"/>
      <c r="G312" s="255"/>
      <c r="H312" s="254"/>
      <c r="I312" s="254"/>
      <c r="J312" s="254"/>
      <c r="K312" s="254"/>
      <c r="L312" s="254"/>
      <c r="M312" s="254"/>
      <c r="N312" s="254"/>
      <c r="O312" s="254"/>
      <c r="P312" s="254"/>
      <c r="Q312" s="254"/>
      <c r="R312" s="254"/>
      <c r="S312" s="254"/>
      <c r="T312" s="254"/>
      <c r="U312" s="254"/>
      <c r="V312" s="254"/>
      <c r="W312" s="254"/>
      <c r="X312" s="254"/>
      <c r="Y312" s="254"/>
      <c r="Z312" s="254"/>
      <c r="AA312" s="254"/>
      <c r="AB312" s="254"/>
      <c r="AC312" s="254"/>
      <c r="AD312" s="254"/>
      <c r="AE312" s="254"/>
      <c r="AF312" s="254"/>
      <c r="AG312" s="254"/>
      <c r="AH312" s="254"/>
      <c r="AI312" s="254"/>
      <c r="AJ312" s="254"/>
      <c r="AK312" s="254"/>
      <c r="AL312" s="254"/>
      <c r="AM312" s="254"/>
      <c r="AN312" s="254"/>
      <c r="AO312" s="254"/>
      <c r="AP312" s="256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  <c r="HS312" s="254"/>
      <c r="HT312" s="254"/>
      <c r="HU312" s="254"/>
      <c r="HV312" s="254"/>
      <c r="HW312" s="254"/>
      <c r="HX312" s="254"/>
      <c r="HY312" s="254"/>
      <c r="HZ312" s="254"/>
      <c r="IA312" s="254"/>
    </row>
    <row r="313" s="69" customFormat="true" ht="18.75" hidden="false" customHeight="false" outlineLevel="0" collapsed="false">
      <c r="C313" s="254"/>
      <c r="D313" s="254"/>
      <c r="E313" s="254"/>
      <c r="F313" s="254"/>
      <c r="G313" s="255"/>
      <c r="H313" s="254"/>
      <c r="I313" s="254"/>
      <c r="J313" s="254"/>
      <c r="K313" s="254"/>
      <c r="L313" s="254"/>
      <c r="M313" s="254"/>
      <c r="N313" s="254"/>
      <c r="O313" s="254"/>
      <c r="P313" s="254"/>
      <c r="Q313" s="254"/>
      <c r="R313" s="254"/>
      <c r="S313" s="254"/>
      <c r="T313" s="254"/>
      <c r="U313" s="254"/>
      <c r="V313" s="254"/>
      <c r="W313" s="254"/>
      <c r="X313" s="254"/>
      <c r="Y313" s="254"/>
      <c r="Z313" s="254"/>
      <c r="AA313" s="254"/>
      <c r="AB313" s="254"/>
      <c r="AC313" s="254"/>
      <c r="AD313" s="254"/>
      <c r="AE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6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  <c r="HS313" s="254"/>
      <c r="HT313" s="254"/>
      <c r="HU313" s="254"/>
      <c r="HV313" s="254"/>
      <c r="HW313" s="254"/>
      <c r="HX313" s="254"/>
      <c r="HY313" s="254"/>
      <c r="HZ313" s="254"/>
      <c r="IA313" s="254"/>
    </row>
    <row r="314" s="69" customFormat="true" ht="18.75" hidden="false" customHeight="false" outlineLevel="0" collapsed="false">
      <c r="C314" s="254"/>
      <c r="D314" s="254"/>
      <c r="E314" s="254"/>
      <c r="F314" s="254"/>
      <c r="G314" s="255"/>
      <c r="H314" s="254"/>
      <c r="I314" s="254"/>
      <c r="J314" s="254"/>
      <c r="K314" s="254"/>
      <c r="L314" s="254"/>
      <c r="M314" s="254"/>
      <c r="N314" s="254"/>
      <c r="O314" s="254"/>
      <c r="P314" s="254"/>
      <c r="Q314" s="254"/>
      <c r="R314" s="254"/>
      <c r="S314" s="254"/>
      <c r="T314" s="254"/>
      <c r="U314" s="254"/>
      <c r="V314" s="254"/>
      <c r="W314" s="254"/>
      <c r="X314" s="254"/>
      <c r="Y314" s="254"/>
      <c r="Z314" s="254"/>
      <c r="AA314" s="254"/>
      <c r="AB314" s="254"/>
      <c r="AC314" s="254"/>
      <c r="AD314" s="254"/>
      <c r="AE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6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  <c r="HS314" s="254"/>
      <c r="HT314" s="254"/>
      <c r="HU314" s="254"/>
      <c r="HV314" s="254"/>
      <c r="HW314" s="254"/>
      <c r="HX314" s="254"/>
      <c r="HY314" s="254"/>
      <c r="HZ314" s="254"/>
      <c r="IA314" s="254"/>
    </row>
    <row r="315" s="69" customFormat="true" ht="18.75" hidden="false" customHeight="false" outlineLevel="0" collapsed="false">
      <c r="C315" s="254"/>
      <c r="D315" s="254"/>
      <c r="E315" s="254"/>
      <c r="F315" s="254"/>
      <c r="G315" s="255"/>
      <c r="H315" s="254"/>
      <c r="I315" s="254"/>
      <c r="J315" s="254"/>
      <c r="K315" s="254"/>
      <c r="L315" s="254"/>
      <c r="M315" s="254"/>
      <c r="N315" s="254"/>
      <c r="O315" s="254"/>
      <c r="P315" s="254"/>
      <c r="Q315" s="254"/>
      <c r="R315" s="254"/>
      <c r="S315" s="254"/>
      <c r="T315" s="254"/>
      <c r="U315" s="254"/>
      <c r="V315" s="254"/>
      <c r="W315" s="254"/>
      <c r="X315" s="254"/>
      <c r="Y315" s="254"/>
      <c r="Z315" s="254"/>
      <c r="AA315" s="254"/>
      <c r="AB315" s="254"/>
      <c r="AC315" s="254"/>
      <c r="AD315" s="254"/>
      <c r="AE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6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  <c r="HS315" s="254"/>
      <c r="HT315" s="254"/>
      <c r="HU315" s="254"/>
      <c r="HV315" s="254"/>
      <c r="HW315" s="254"/>
      <c r="HX315" s="254"/>
      <c r="HY315" s="254"/>
      <c r="HZ315" s="254"/>
      <c r="IA315" s="254"/>
    </row>
    <row r="316" s="69" customFormat="true" ht="18.75" hidden="false" customHeight="false" outlineLevel="0" collapsed="false">
      <c r="C316" s="254"/>
      <c r="D316" s="254"/>
      <c r="E316" s="254"/>
      <c r="F316" s="254"/>
      <c r="G316" s="255"/>
      <c r="H316" s="254"/>
      <c r="I316" s="254"/>
      <c r="J316" s="254"/>
      <c r="K316" s="254"/>
      <c r="L316" s="254"/>
      <c r="M316" s="254"/>
      <c r="N316" s="254"/>
      <c r="O316" s="254"/>
      <c r="P316" s="254"/>
      <c r="Q316" s="254"/>
      <c r="R316" s="254"/>
      <c r="S316" s="254"/>
      <c r="T316" s="254"/>
      <c r="U316" s="254"/>
      <c r="V316" s="254"/>
      <c r="W316" s="254"/>
      <c r="X316" s="254"/>
      <c r="Y316" s="254"/>
      <c r="Z316" s="254"/>
      <c r="AA316" s="254"/>
      <c r="AB316" s="254"/>
      <c r="AC316" s="254"/>
      <c r="AD316" s="254"/>
      <c r="AE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6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  <c r="HS316" s="254"/>
      <c r="HT316" s="254"/>
      <c r="HU316" s="254"/>
      <c r="HV316" s="254"/>
      <c r="HW316" s="254"/>
      <c r="HX316" s="254"/>
      <c r="HY316" s="254"/>
      <c r="HZ316" s="254"/>
      <c r="IA316" s="254"/>
    </row>
    <row r="317" s="69" customFormat="true" ht="18.75" hidden="false" customHeight="false" outlineLevel="0" collapsed="false">
      <c r="C317" s="254"/>
      <c r="D317" s="254"/>
      <c r="E317" s="254"/>
      <c r="F317" s="254"/>
      <c r="G317" s="255"/>
      <c r="H317" s="254"/>
      <c r="I317" s="254"/>
      <c r="J317" s="254"/>
      <c r="K317" s="254"/>
      <c r="L317" s="254"/>
      <c r="M317" s="254"/>
      <c r="N317" s="254"/>
      <c r="O317" s="254"/>
      <c r="P317" s="254"/>
      <c r="Q317" s="254"/>
      <c r="R317" s="254"/>
      <c r="S317" s="254"/>
      <c r="T317" s="254"/>
      <c r="U317" s="254"/>
      <c r="V317" s="254"/>
      <c r="W317" s="254"/>
      <c r="X317" s="254"/>
      <c r="Y317" s="254"/>
      <c r="Z317" s="254"/>
      <c r="AA317" s="254"/>
      <c r="AB317" s="254"/>
      <c r="AC317" s="254"/>
      <c r="AD317" s="254"/>
      <c r="AE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6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  <c r="HS317" s="254"/>
      <c r="HT317" s="254"/>
      <c r="HU317" s="254"/>
      <c r="HV317" s="254"/>
      <c r="HW317" s="254"/>
      <c r="HX317" s="254"/>
      <c r="HY317" s="254"/>
      <c r="HZ317" s="254"/>
      <c r="IA317" s="254"/>
    </row>
    <row r="318" s="69" customFormat="true" ht="18.75" hidden="false" customHeight="false" outlineLevel="0" collapsed="false">
      <c r="C318" s="254"/>
      <c r="D318" s="254"/>
      <c r="E318" s="254"/>
      <c r="F318" s="254"/>
      <c r="G318" s="255"/>
      <c r="H318" s="254"/>
      <c r="I318" s="254"/>
      <c r="J318" s="254"/>
      <c r="K318" s="254"/>
      <c r="L318" s="254"/>
      <c r="M318" s="254"/>
      <c r="N318" s="254"/>
      <c r="O318" s="254"/>
      <c r="P318" s="254"/>
      <c r="Q318" s="254"/>
      <c r="R318" s="254"/>
      <c r="S318" s="254"/>
      <c r="T318" s="254"/>
      <c r="U318" s="254"/>
      <c r="V318" s="254"/>
      <c r="W318" s="254"/>
      <c r="X318" s="254"/>
      <c r="Y318" s="254"/>
      <c r="Z318" s="254"/>
      <c r="AA318" s="254"/>
      <c r="AB318" s="254"/>
      <c r="AC318" s="254"/>
      <c r="AD318" s="254"/>
      <c r="AE318" s="254"/>
      <c r="AF318" s="254"/>
      <c r="AG318" s="254"/>
      <c r="AH318" s="254"/>
      <c r="AI318" s="254"/>
      <c r="AJ318" s="254"/>
      <c r="AK318" s="254"/>
      <c r="AL318" s="254"/>
      <c r="AM318" s="254"/>
      <c r="AN318" s="254"/>
      <c r="AO318" s="254"/>
      <c r="AP318" s="256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  <c r="HS318" s="254"/>
      <c r="HT318" s="254"/>
      <c r="HU318" s="254"/>
      <c r="HV318" s="254"/>
      <c r="HW318" s="254"/>
      <c r="HX318" s="254"/>
      <c r="HY318" s="254"/>
      <c r="HZ318" s="254"/>
      <c r="IA318" s="254"/>
    </row>
    <row r="319" s="69" customFormat="true" ht="18.75" hidden="false" customHeight="false" outlineLevel="0" collapsed="false">
      <c r="C319" s="254"/>
      <c r="D319" s="254"/>
      <c r="E319" s="254"/>
      <c r="F319" s="254"/>
      <c r="G319" s="255"/>
      <c r="H319" s="254"/>
      <c r="I319" s="254"/>
      <c r="J319" s="254"/>
      <c r="K319" s="254"/>
      <c r="L319" s="254"/>
      <c r="M319" s="254"/>
      <c r="N319" s="254"/>
      <c r="O319" s="254"/>
      <c r="P319" s="254"/>
      <c r="Q319" s="254"/>
      <c r="R319" s="254"/>
      <c r="S319" s="254"/>
      <c r="T319" s="254"/>
      <c r="U319" s="254"/>
      <c r="V319" s="254"/>
      <c r="W319" s="254"/>
      <c r="X319" s="254"/>
      <c r="Y319" s="254"/>
      <c r="Z319" s="254"/>
      <c r="AA319" s="254"/>
      <c r="AB319" s="254"/>
      <c r="AC319" s="254"/>
      <c r="AD319" s="254"/>
      <c r="AE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6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  <c r="HS319" s="254"/>
      <c r="HT319" s="254"/>
      <c r="HU319" s="254"/>
      <c r="HV319" s="254"/>
      <c r="HW319" s="254"/>
      <c r="HX319" s="254"/>
      <c r="HY319" s="254"/>
      <c r="HZ319" s="254"/>
      <c r="IA319" s="254"/>
    </row>
    <row r="320" s="69" customFormat="true" ht="18.75" hidden="false" customHeight="false" outlineLevel="0" collapsed="false">
      <c r="C320" s="254"/>
      <c r="D320" s="254"/>
      <c r="E320" s="254"/>
      <c r="F320" s="254"/>
      <c r="G320" s="255"/>
      <c r="H320" s="254"/>
      <c r="I320" s="254"/>
      <c r="J320" s="254"/>
      <c r="K320" s="254"/>
      <c r="L320" s="254"/>
      <c r="M320" s="254"/>
      <c r="N320" s="254"/>
      <c r="O320" s="254"/>
      <c r="P320" s="254"/>
      <c r="Q320" s="254"/>
      <c r="R320" s="254"/>
      <c r="S320" s="254"/>
      <c r="T320" s="254"/>
      <c r="U320" s="254"/>
      <c r="V320" s="254"/>
      <c r="W320" s="254"/>
      <c r="X320" s="254"/>
      <c r="Y320" s="254"/>
      <c r="Z320" s="254"/>
      <c r="AA320" s="254"/>
      <c r="AB320" s="254"/>
      <c r="AC320" s="254"/>
      <c r="AD320" s="254"/>
      <c r="AE320" s="254"/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6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  <c r="HS320" s="254"/>
      <c r="HT320" s="254"/>
      <c r="HU320" s="254"/>
      <c r="HV320" s="254"/>
      <c r="HW320" s="254"/>
      <c r="HX320" s="254"/>
      <c r="HY320" s="254"/>
      <c r="HZ320" s="254"/>
      <c r="IA320" s="254"/>
    </row>
    <row r="321" s="69" customFormat="true" ht="18.75" hidden="false" customHeight="false" outlineLevel="0" collapsed="false">
      <c r="C321" s="254"/>
      <c r="D321" s="254"/>
      <c r="E321" s="254"/>
      <c r="F321" s="254"/>
      <c r="G321" s="255"/>
      <c r="H321" s="254"/>
      <c r="I321" s="254"/>
      <c r="J321" s="254"/>
      <c r="K321" s="254"/>
      <c r="L321" s="254"/>
      <c r="M321" s="254"/>
      <c r="N321" s="254"/>
      <c r="O321" s="254"/>
      <c r="P321" s="254"/>
      <c r="Q321" s="254"/>
      <c r="R321" s="254"/>
      <c r="S321" s="254"/>
      <c r="T321" s="254"/>
      <c r="U321" s="254"/>
      <c r="V321" s="254"/>
      <c r="W321" s="254"/>
      <c r="X321" s="254"/>
      <c r="Y321" s="254"/>
      <c r="Z321" s="254"/>
      <c r="AA321" s="254"/>
      <c r="AB321" s="254"/>
      <c r="AC321" s="254"/>
      <c r="AD321" s="254"/>
      <c r="AE321" s="254"/>
      <c r="AF321" s="254"/>
      <c r="AG321" s="254"/>
      <c r="AH321" s="254"/>
      <c r="AI321" s="254"/>
      <c r="AJ321" s="254"/>
      <c r="AK321" s="254"/>
      <c r="AL321" s="254"/>
      <c r="AM321" s="254"/>
      <c r="AN321" s="254"/>
      <c r="AO321" s="254"/>
      <c r="AP321" s="256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  <c r="HS321" s="254"/>
      <c r="HT321" s="254"/>
      <c r="HU321" s="254"/>
      <c r="HV321" s="254"/>
      <c r="HW321" s="254"/>
      <c r="HX321" s="254"/>
      <c r="HY321" s="254"/>
      <c r="HZ321" s="254"/>
      <c r="IA321" s="254"/>
    </row>
    <row r="322" s="69" customFormat="true" ht="18.75" hidden="false" customHeight="false" outlineLevel="0" collapsed="false">
      <c r="C322" s="254"/>
      <c r="D322" s="254"/>
      <c r="E322" s="254"/>
      <c r="F322" s="254"/>
      <c r="G322" s="255"/>
      <c r="H322" s="254"/>
      <c r="I322" s="254"/>
      <c r="J322" s="254"/>
      <c r="K322" s="254"/>
      <c r="L322" s="254"/>
      <c r="M322" s="254"/>
      <c r="N322" s="254"/>
      <c r="O322" s="254"/>
      <c r="P322" s="254"/>
      <c r="Q322" s="254"/>
      <c r="R322" s="254"/>
      <c r="S322" s="254"/>
      <c r="T322" s="254"/>
      <c r="U322" s="254"/>
      <c r="V322" s="254"/>
      <c r="W322" s="254"/>
      <c r="X322" s="254"/>
      <c r="Y322" s="254"/>
      <c r="Z322" s="254"/>
      <c r="AA322" s="254"/>
      <c r="AB322" s="254"/>
      <c r="AC322" s="254"/>
      <c r="AD322" s="254"/>
      <c r="AE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6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  <c r="HS322" s="254"/>
      <c r="HT322" s="254"/>
      <c r="HU322" s="254"/>
      <c r="HV322" s="254"/>
      <c r="HW322" s="254"/>
      <c r="HX322" s="254"/>
      <c r="HY322" s="254"/>
      <c r="HZ322" s="254"/>
      <c r="IA322" s="254"/>
    </row>
    <row r="323" s="69" customFormat="true" ht="18.75" hidden="false" customHeight="false" outlineLevel="0" collapsed="false">
      <c r="C323" s="254"/>
      <c r="D323" s="254"/>
      <c r="E323" s="254"/>
      <c r="F323" s="254"/>
      <c r="G323" s="255"/>
      <c r="H323" s="254"/>
      <c r="I323" s="254"/>
      <c r="J323" s="254"/>
      <c r="K323" s="254"/>
      <c r="L323" s="254"/>
      <c r="M323" s="254"/>
      <c r="N323" s="254"/>
      <c r="O323" s="254"/>
      <c r="P323" s="254"/>
      <c r="Q323" s="254"/>
      <c r="R323" s="254"/>
      <c r="S323" s="254"/>
      <c r="T323" s="254"/>
      <c r="U323" s="254"/>
      <c r="V323" s="254"/>
      <c r="W323" s="254"/>
      <c r="X323" s="254"/>
      <c r="Y323" s="254"/>
      <c r="Z323" s="254"/>
      <c r="AA323" s="254"/>
      <c r="AB323" s="254"/>
      <c r="AC323" s="254"/>
      <c r="AD323" s="254"/>
      <c r="AE323" s="254"/>
      <c r="AF323" s="254"/>
      <c r="AG323" s="254"/>
      <c r="AH323" s="254"/>
      <c r="AI323" s="254"/>
      <c r="AJ323" s="254"/>
      <c r="AK323" s="254"/>
      <c r="AL323" s="254"/>
      <c r="AM323" s="254"/>
      <c r="AN323" s="254"/>
      <c r="AO323" s="254"/>
      <c r="AP323" s="256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  <c r="HS323" s="254"/>
      <c r="HT323" s="254"/>
      <c r="HU323" s="254"/>
      <c r="HV323" s="254"/>
      <c r="HW323" s="254"/>
      <c r="HX323" s="254"/>
      <c r="HY323" s="254"/>
      <c r="HZ323" s="254"/>
      <c r="IA323" s="254"/>
    </row>
    <row r="324" s="69" customFormat="true" ht="18.75" hidden="false" customHeight="false" outlineLevel="0" collapsed="false">
      <c r="C324" s="254"/>
      <c r="D324" s="254"/>
      <c r="E324" s="254"/>
      <c r="F324" s="254"/>
      <c r="G324" s="255"/>
      <c r="H324" s="254"/>
      <c r="I324" s="254"/>
      <c r="J324" s="254"/>
      <c r="K324" s="254"/>
      <c r="L324" s="254"/>
      <c r="M324" s="254"/>
      <c r="N324" s="254"/>
      <c r="O324" s="254"/>
      <c r="P324" s="254"/>
      <c r="Q324" s="254"/>
      <c r="R324" s="254"/>
      <c r="S324" s="254"/>
      <c r="T324" s="254"/>
      <c r="U324" s="254"/>
      <c r="V324" s="254"/>
      <c r="W324" s="254"/>
      <c r="X324" s="254"/>
      <c r="Y324" s="254"/>
      <c r="Z324" s="254"/>
      <c r="AA324" s="254"/>
      <c r="AB324" s="254"/>
      <c r="AC324" s="254"/>
      <c r="AD324" s="254"/>
      <c r="AE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6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  <c r="HS324" s="254"/>
      <c r="HT324" s="254"/>
      <c r="HU324" s="254"/>
      <c r="HV324" s="254"/>
      <c r="HW324" s="254"/>
      <c r="HX324" s="254"/>
      <c r="HY324" s="254"/>
      <c r="HZ324" s="254"/>
      <c r="IA324" s="254"/>
    </row>
    <row r="325" s="69" customFormat="true" ht="18.75" hidden="false" customHeight="false" outlineLevel="0" collapsed="false">
      <c r="C325" s="254"/>
      <c r="D325" s="254"/>
      <c r="E325" s="254"/>
      <c r="F325" s="254"/>
      <c r="G325" s="255"/>
      <c r="H325" s="254"/>
      <c r="I325" s="254"/>
      <c r="J325" s="254"/>
      <c r="K325" s="254"/>
      <c r="L325" s="254"/>
      <c r="M325" s="254"/>
      <c r="N325" s="254"/>
      <c r="O325" s="254"/>
      <c r="P325" s="254"/>
      <c r="Q325" s="254"/>
      <c r="R325" s="254"/>
      <c r="S325" s="254"/>
      <c r="T325" s="254"/>
      <c r="U325" s="254"/>
      <c r="V325" s="254"/>
      <c r="W325" s="254"/>
      <c r="X325" s="254"/>
      <c r="Y325" s="254"/>
      <c r="Z325" s="254"/>
      <c r="AA325" s="254"/>
      <c r="AB325" s="254"/>
      <c r="AC325" s="254"/>
      <c r="AD325" s="254"/>
      <c r="AE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6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  <c r="HS325" s="254"/>
      <c r="HT325" s="254"/>
      <c r="HU325" s="254"/>
      <c r="HV325" s="254"/>
      <c r="HW325" s="254"/>
      <c r="HX325" s="254"/>
      <c r="HY325" s="254"/>
      <c r="HZ325" s="254"/>
      <c r="IA325" s="254"/>
    </row>
    <row r="326" s="69" customFormat="true" ht="18.75" hidden="false" customHeight="false" outlineLevel="0" collapsed="false">
      <c r="C326" s="254"/>
      <c r="D326" s="254"/>
      <c r="E326" s="254"/>
      <c r="F326" s="254"/>
      <c r="G326" s="255"/>
      <c r="H326" s="254"/>
      <c r="I326" s="254"/>
      <c r="J326" s="254"/>
      <c r="K326" s="254"/>
      <c r="L326" s="254"/>
      <c r="M326" s="254"/>
      <c r="N326" s="254"/>
      <c r="O326" s="254"/>
      <c r="P326" s="254"/>
      <c r="Q326" s="254"/>
      <c r="R326" s="254"/>
      <c r="S326" s="254"/>
      <c r="T326" s="254"/>
      <c r="U326" s="254"/>
      <c r="V326" s="254"/>
      <c r="W326" s="254"/>
      <c r="X326" s="254"/>
      <c r="Y326" s="254"/>
      <c r="Z326" s="254"/>
      <c r="AA326" s="254"/>
      <c r="AB326" s="254"/>
      <c r="AC326" s="254"/>
      <c r="AD326" s="254"/>
      <c r="AE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6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  <c r="HS326" s="254"/>
      <c r="HT326" s="254"/>
      <c r="HU326" s="254"/>
      <c r="HV326" s="254"/>
      <c r="HW326" s="254"/>
      <c r="HX326" s="254"/>
      <c r="HY326" s="254"/>
      <c r="HZ326" s="254"/>
      <c r="IA326" s="254"/>
    </row>
    <row r="327" s="69" customFormat="true" ht="18.75" hidden="false" customHeight="false" outlineLevel="0" collapsed="false">
      <c r="C327" s="254"/>
      <c r="D327" s="254"/>
      <c r="E327" s="254"/>
      <c r="F327" s="254"/>
      <c r="G327" s="255"/>
      <c r="H327" s="254"/>
      <c r="I327" s="254"/>
      <c r="J327" s="254"/>
      <c r="K327" s="254"/>
      <c r="L327" s="254"/>
      <c r="M327" s="254"/>
      <c r="N327" s="254"/>
      <c r="O327" s="254"/>
      <c r="P327" s="254"/>
      <c r="Q327" s="254"/>
      <c r="R327" s="254"/>
      <c r="S327" s="254"/>
      <c r="T327" s="254"/>
      <c r="U327" s="254"/>
      <c r="V327" s="254"/>
      <c r="W327" s="254"/>
      <c r="X327" s="254"/>
      <c r="Y327" s="254"/>
      <c r="Z327" s="254"/>
      <c r="AA327" s="254"/>
      <c r="AB327" s="254"/>
      <c r="AC327" s="254"/>
      <c r="AD327" s="254"/>
      <c r="AE327" s="254"/>
      <c r="AF327" s="254"/>
      <c r="AG327" s="254"/>
      <c r="AH327" s="254"/>
      <c r="AI327" s="254"/>
      <c r="AJ327" s="254"/>
      <c r="AK327" s="254"/>
      <c r="AL327" s="254"/>
      <c r="AM327" s="254"/>
      <c r="AN327" s="254"/>
      <c r="AO327" s="254"/>
      <c r="AP327" s="256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  <c r="HS327" s="254"/>
      <c r="HT327" s="254"/>
      <c r="HU327" s="254"/>
      <c r="HV327" s="254"/>
      <c r="HW327" s="254"/>
      <c r="HX327" s="254"/>
      <c r="HY327" s="254"/>
      <c r="HZ327" s="254"/>
      <c r="IA327" s="254"/>
    </row>
    <row r="328" s="69" customFormat="true" ht="18.75" hidden="false" customHeight="false" outlineLevel="0" collapsed="false">
      <c r="C328" s="254"/>
      <c r="D328" s="254"/>
      <c r="E328" s="254"/>
      <c r="F328" s="254"/>
      <c r="G328" s="255"/>
      <c r="H328" s="254"/>
      <c r="I328" s="254"/>
      <c r="J328" s="254"/>
      <c r="K328" s="254"/>
      <c r="L328" s="254"/>
      <c r="M328" s="254"/>
      <c r="N328" s="254"/>
      <c r="O328" s="254"/>
      <c r="P328" s="254"/>
      <c r="Q328" s="254"/>
      <c r="R328" s="254"/>
      <c r="S328" s="254"/>
      <c r="T328" s="254"/>
      <c r="U328" s="254"/>
      <c r="V328" s="254"/>
      <c r="W328" s="254"/>
      <c r="X328" s="254"/>
      <c r="Y328" s="254"/>
      <c r="Z328" s="254"/>
      <c r="AA328" s="254"/>
      <c r="AB328" s="254"/>
      <c r="AC328" s="254"/>
      <c r="AD328" s="254"/>
      <c r="AE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6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  <c r="HS328" s="254"/>
      <c r="HT328" s="254"/>
      <c r="HU328" s="254"/>
      <c r="HV328" s="254"/>
      <c r="HW328" s="254"/>
      <c r="HX328" s="254"/>
      <c r="HY328" s="254"/>
      <c r="HZ328" s="254"/>
      <c r="IA328" s="254"/>
    </row>
    <row r="329" s="69" customFormat="true" ht="18.75" hidden="false" customHeight="false" outlineLevel="0" collapsed="false">
      <c r="C329" s="254"/>
      <c r="D329" s="254"/>
      <c r="E329" s="254"/>
      <c r="F329" s="254"/>
      <c r="G329" s="255"/>
      <c r="H329" s="254"/>
      <c r="I329" s="254"/>
      <c r="J329" s="254"/>
      <c r="K329" s="254"/>
      <c r="L329" s="254"/>
      <c r="M329" s="254"/>
      <c r="N329" s="254"/>
      <c r="O329" s="254"/>
      <c r="P329" s="254"/>
      <c r="Q329" s="254"/>
      <c r="R329" s="254"/>
      <c r="S329" s="254"/>
      <c r="T329" s="254"/>
      <c r="U329" s="254"/>
      <c r="V329" s="254"/>
      <c r="W329" s="254"/>
      <c r="X329" s="254"/>
      <c r="Y329" s="254"/>
      <c r="Z329" s="254"/>
      <c r="AA329" s="254"/>
      <c r="AB329" s="254"/>
      <c r="AC329" s="254"/>
      <c r="AD329" s="254"/>
      <c r="AE329" s="254"/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6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  <c r="HS329" s="254"/>
      <c r="HT329" s="254"/>
      <c r="HU329" s="254"/>
      <c r="HV329" s="254"/>
      <c r="HW329" s="254"/>
      <c r="HX329" s="254"/>
      <c r="HY329" s="254"/>
      <c r="HZ329" s="254"/>
      <c r="IA329" s="254"/>
    </row>
    <row r="330" s="69" customFormat="true" ht="18.75" hidden="false" customHeight="false" outlineLevel="0" collapsed="false">
      <c r="C330" s="254"/>
      <c r="D330" s="254"/>
      <c r="E330" s="254"/>
      <c r="F330" s="254"/>
      <c r="G330" s="255"/>
      <c r="H330" s="254"/>
      <c r="I330" s="254"/>
      <c r="J330" s="254"/>
      <c r="K330" s="254"/>
      <c r="L330" s="254"/>
      <c r="M330" s="254"/>
      <c r="N330" s="254"/>
      <c r="O330" s="254"/>
      <c r="P330" s="254"/>
      <c r="Q330" s="254"/>
      <c r="R330" s="254"/>
      <c r="S330" s="254"/>
      <c r="T330" s="254"/>
      <c r="U330" s="254"/>
      <c r="V330" s="254"/>
      <c r="W330" s="254"/>
      <c r="X330" s="254"/>
      <c r="Y330" s="254"/>
      <c r="Z330" s="254"/>
      <c r="AA330" s="254"/>
      <c r="AB330" s="254"/>
      <c r="AC330" s="254"/>
      <c r="AD330" s="254"/>
      <c r="AE330" s="254"/>
      <c r="AF330" s="254"/>
      <c r="AG330" s="254"/>
      <c r="AH330" s="254"/>
      <c r="AI330" s="254"/>
      <c r="AJ330" s="254"/>
      <c r="AK330" s="254"/>
      <c r="AL330" s="254"/>
      <c r="AM330" s="254"/>
      <c r="AN330" s="254"/>
      <c r="AO330" s="254"/>
      <c r="AP330" s="256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  <c r="HS330" s="254"/>
      <c r="HT330" s="254"/>
      <c r="HU330" s="254"/>
      <c r="HV330" s="254"/>
      <c r="HW330" s="254"/>
      <c r="HX330" s="254"/>
      <c r="HY330" s="254"/>
      <c r="HZ330" s="254"/>
      <c r="IA330" s="254"/>
    </row>
    <row r="331" s="69" customFormat="true" ht="18.75" hidden="false" customHeight="false" outlineLevel="0" collapsed="false">
      <c r="C331" s="254"/>
      <c r="D331" s="254"/>
      <c r="E331" s="254"/>
      <c r="F331" s="254"/>
      <c r="G331" s="255"/>
      <c r="H331" s="254"/>
      <c r="I331" s="254"/>
      <c r="J331" s="254"/>
      <c r="K331" s="254"/>
      <c r="L331" s="254"/>
      <c r="M331" s="254"/>
      <c r="N331" s="254"/>
      <c r="O331" s="254"/>
      <c r="P331" s="254"/>
      <c r="Q331" s="254"/>
      <c r="R331" s="254"/>
      <c r="S331" s="254"/>
      <c r="T331" s="254"/>
      <c r="U331" s="254"/>
      <c r="V331" s="254"/>
      <c r="W331" s="254"/>
      <c r="X331" s="254"/>
      <c r="Y331" s="254"/>
      <c r="Z331" s="254"/>
      <c r="AA331" s="254"/>
      <c r="AB331" s="254"/>
      <c r="AC331" s="254"/>
      <c r="AD331" s="254"/>
      <c r="AE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6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  <c r="HS331" s="254"/>
      <c r="HT331" s="254"/>
      <c r="HU331" s="254"/>
      <c r="HV331" s="254"/>
      <c r="HW331" s="254"/>
      <c r="HX331" s="254"/>
      <c r="HY331" s="254"/>
      <c r="HZ331" s="254"/>
      <c r="IA331" s="254"/>
    </row>
    <row r="332" s="69" customFormat="true" ht="18.75" hidden="false" customHeight="false" outlineLevel="0" collapsed="false">
      <c r="C332" s="254"/>
      <c r="D332" s="254"/>
      <c r="E332" s="254"/>
      <c r="F332" s="254"/>
      <c r="G332" s="255"/>
      <c r="H332" s="254"/>
      <c r="I332" s="254"/>
      <c r="J332" s="254"/>
      <c r="K332" s="254"/>
      <c r="L332" s="254"/>
      <c r="M332" s="254"/>
      <c r="N332" s="254"/>
      <c r="O332" s="254"/>
      <c r="P332" s="254"/>
      <c r="Q332" s="254"/>
      <c r="R332" s="254"/>
      <c r="S332" s="254"/>
      <c r="T332" s="254"/>
      <c r="U332" s="254"/>
      <c r="V332" s="254"/>
      <c r="W332" s="254"/>
      <c r="X332" s="254"/>
      <c r="Y332" s="254"/>
      <c r="Z332" s="254"/>
      <c r="AA332" s="254"/>
      <c r="AB332" s="254"/>
      <c r="AC332" s="254"/>
      <c r="AD332" s="254"/>
      <c r="AE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6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  <c r="HS332" s="254"/>
      <c r="HT332" s="254"/>
      <c r="HU332" s="254"/>
      <c r="HV332" s="254"/>
      <c r="HW332" s="254"/>
      <c r="HX332" s="254"/>
      <c r="HY332" s="254"/>
      <c r="HZ332" s="254"/>
      <c r="IA332" s="254"/>
    </row>
    <row r="333" s="69" customFormat="true" ht="18.75" hidden="false" customHeight="false" outlineLevel="0" collapsed="false">
      <c r="C333" s="254"/>
      <c r="D333" s="254"/>
      <c r="E333" s="254"/>
      <c r="F333" s="254"/>
      <c r="G333" s="255"/>
      <c r="H333" s="254"/>
      <c r="I333" s="254"/>
      <c r="J333" s="254"/>
      <c r="K333" s="254"/>
      <c r="L333" s="254"/>
      <c r="M333" s="254"/>
      <c r="N333" s="254"/>
      <c r="O333" s="254"/>
      <c r="P333" s="254"/>
      <c r="Q333" s="254"/>
      <c r="R333" s="254"/>
      <c r="S333" s="254"/>
      <c r="T333" s="254"/>
      <c r="U333" s="254"/>
      <c r="V333" s="254"/>
      <c r="W333" s="254"/>
      <c r="X333" s="254"/>
      <c r="Y333" s="254"/>
      <c r="Z333" s="254"/>
      <c r="AA333" s="254"/>
      <c r="AB333" s="254"/>
      <c r="AC333" s="254"/>
      <c r="AD333" s="254"/>
      <c r="AE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6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  <c r="HS333" s="254"/>
      <c r="HT333" s="254"/>
      <c r="HU333" s="254"/>
      <c r="HV333" s="254"/>
      <c r="HW333" s="254"/>
      <c r="HX333" s="254"/>
      <c r="HY333" s="254"/>
      <c r="HZ333" s="254"/>
      <c r="IA333" s="254"/>
    </row>
    <row r="334" s="69" customFormat="true" ht="18.75" hidden="false" customHeight="false" outlineLevel="0" collapsed="false">
      <c r="C334" s="254"/>
      <c r="D334" s="254"/>
      <c r="E334" s="254"/>
      <c r="F334" s="254"/>
      <c r="G334" s="255"/>
      <c r="H334" s="254"/>
      <c r="I334" s="254"/>
      <c r="J334" s="254"/>
      <c r="K334" s="254"/>
      <c r="L334" s="254"/>
      <c r="M334" s="254"/>
      <c r="N334" s="254"/>
      <c r="O334" s="254"/>
      <c r="P334" s="254"/>
      <c r="Q334" s="254"/>
      <c r="R334" s="254"/>
      <c r="S334" s="254"/>
      <c r="T334" s="254"/>
      <c r="U334" s="254"/>
      <c r="V334" s="254"/>
      <c r="W334" s="254"/>
      <c r="X334" s="254"/>
      <c r="Y334" s="254"/>
      <c r="Z334" s="254"/>
      <c r="AA334" s="254"/>
      <c r="AB334" s="254"/>
      <c r="AC334" s="254"/>
      <c r="AD334" s="254"/>
      <c r="AE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6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  <c r="HS334" s="254"/>
      <c r="HT334" s="254"/>
      <c r="HU334" s="254"/>
      <c r="HV334" s="254"/>
      <c r="HW334" s="254"/>
      <c r="HX334" s="254"/>
      <c r="HY334" s="254"/>
      <c r="HZ334" s="254"/>
      <c r="IA334" s="254"/>
    </row>
    <row r="335" s="69" customFormat="true" ht="18.75" hidden="false" customHeight="false" outlineLevel="0" collapsed="false">
      <c r="C335" s="254"/>
      <c r="D335" s="254"/>
      <c r="E335" s="254"/>
      <c r="F335" s="254"/>
      <c r="G335" s="255"/>
      <c r="H335" s="254"/>
      <c r="I335" s="254"/>
      <c r="J335" s="254"/>
      <c r="K335" s="254"/>
      <c r="L335" s="254"/>
      <c r="M335" s="254"/>
      <c r="N335" s="254"/>
      <c r="O335" s="254"/>
      <c r="P335" s="254"/>
      <c r="Q335" s="254"/>
      <c r="R335" s="254"/>
      <c r="S335" s="254"/>
      <c r="T335" s="254"/>
      <c r="U335" s="254"/>
      <c r="V335" s="254"/>
      <c r="W335" s="254"/>
      <c r="X335" s="254"/>
      <c r="Y335" s="254"/>
      <c r="Z335" s="254"/>
      <c r="AA335" s="254"/>
      <c r="AB335" s="254"/>
      <c r="AC335" s="254"/>
      <c r="AD335" s="254"/>
      <c r="AE335" s="254"/>
      <c r="AF335" s="254"/>
      <c r="AG335" s="254"/>
      <c r="AH335" s="254"/>
      <c r="AI335" s="254"/>
      <c r="AJ335" s="254"/>
      <c r="AK335" s="254"/>
      <c r="AL335" s="254"/>
      <c r="AM335" s="254"/>
      <c r="AN335" s="254"/>
      <c r="AO335" s="254"/>
      <c r="AP335" s="256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  <c r="HS335" s="254"/>
      <c r="HT335" s="254"/>
      <c r="HU335" s="254"/>
      <c r="HV335" s="254"/>
      <c r="HW335" s="254"/>
      <c r="HX335" s="254"/>
      <c r="HY335" s="254"/>
      <c r="HZ335" s="254"/>
      <c r="IA335" s="254"/>
    </row>
    <row r="336" s="69" customFormat="true" ht="18.75" hidden="false" customHeight="false" outlineLevel="0" collapsed="false">
      <c r="C336" s="254"/>
      <c r="D336" s="254"/>
      <c r="E336" s="254"/>
      <c r="F336" s="254"/>
      <c r="G336" s="255"/>
      <c r="H336" s="254"/>
      <c r="I336" s="254"/>
      <c r="J336" s="254"/>
      <c r="K336" s="254"/>
      <c r="L336" s="254"/>
      <c r="M336" s="254"/>
      <c r="N336" s="254"/>
      <c r="O336" s="254"/>
      <c r="P336" s="254"/>
      <c r="Q336" s="254"/>
      <c r="R336" s="254"/>
      <c r="S336" s="254"/>
      <c r="T336" s="254"/>
      <c r="U336" s="254"/>
      <c r="V336" s="254"/>
      <c r="W336" s="254"/>
      <c r="X336" s="254"/>
      <c r="Y336" s="254"/>
      <c r="Z336" s="254"/>
      <c r="AA336" s="254"/>
      <c r="AB336" s="254"/>
      <c r="AC336" s="254"/>
      <c r="AD336" s="254"/>
      <c r="AE336" s="254"/>
      <c r="AF336" s="254"/>
      <c r="AG336" s="254"/>
      <c r="AH336" s="254"/>
      <c r="AI336" s="254"/>
      <c r="AJ336" s="254"/>
      <c r="AK336" s="254"/>
      <c r="AL336" s="254"/>
      <c r="AM336" s="254"/>
      <c r="AN336" s="254"/>
      <c r="AO336" s="254"/>
      <c r="AP336" s="256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  <c r="HS336" s="254"/>
      <c r="HT336" s="254"/>
      <c r="HU336" s="254"/>
      <c r="HV336" s="254"/>
      <c r="HW336" s="254"/>
      <c r="HX336" s="254"/>
      <c r="HY336" s="254"/>
      <c r="HZ336" s="254"/>
      <c r="IA336" s="254"/>
    </row>
    <row r="337" s="69" customFormat="true" ht="18.75" hidden="false" customHeight="false" outlineLevel="0" collapsed="false">
      <c r="C337" s="254"/>
      <c r="D337" s="254"/>
      <c r="E337" s="254"/>
      <c r="F337" s="254"/>
      <c r="G337" s="255"/>
      <c r="H337" s="254"/>
      <c r="I337" s="254"/>
      <c r="J337" s="254"/>
      <c r="K337" s="254"/>
      <c r="L337" s="254"/>
      <c r="M337" s="254"/>
      <c r="N337" s="254"/>
      <c r="O337" s="254"/>
      <c r="P337" s="254"/>
      <c r="Q337" s="254"/>
      <c r="R337" s="254"/>
      <c r="S337" s="254"/>
      <c r="T337" s="254"/>
      <c r="U337" s="254"/>
      <c r="V337" s="254"/>
      <c r="W337" s="254"/>
      <c r="X337" s="254"/>
      <c r="Y337" s="254"/>
      <c r="Z337" s="254"/>
      <c r="AA337" s="254"/>
      <c r="AB337" s="254"/>
      <c r="AC337" s="254"/>
      <c r="AD337" s="254"/>
      <c r="AE337" s="254"/>
      <c r="AF337" s="254"/>
      <c r="AG337" s="254"/>
      <c r="AH337" s="254"/>
      <c r="AI337" s="254"/>
      <c r="AJ337" s="254"/>
      <c r="AK337" s="254"/>
      <c r="AL337" s="254"/>
      <c r="AM337" s="254"/>
      <c r="AN337" s="254"/>
      <c r="AO337" s="254"/>
      <c r="AP337" s="256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  <c r="HS337" s="254"/>
      <c r="HT337" s="254"/>
      <c r="HU337" s="254"/>
      <c r="HV337" s="254"/>
      <c r="HW337" s="254"/>
      <c r="HX337" s="254"/>
      <c r="HY337" s="254"/>
      <c r="HZ337" s="254"/>
      <c r="IA337" s="254"/>
    </row>
    <row r="338" s="69" customFormat="true" ht="18.75" hidden="false" customHeight="false" outlineLevel="0" collapsed="false">
      <c r="C338" s="254"/>
      <c r="D338" s="254"/>
      <c r="E338" s="254"/>
      <c r="F338" s="254"/>
      <c r="G338" s="255"/>
      <c r="H338" s="254"/>
      <c r="I338" s="254"/>
      <c r="J338" s="254"/>
      <c r="K338" s="254"/>
      <c r="L338" s="254"/>
      <c r="M338" s="254"/>
      <c r="N338" s="254"/>
      <c r="O338" s="254"/>
      <c r="P338" s="254"/>
      <c r="Q338" s="254"/>
      <c r="R338" s="254"/>
      <c r="S338" s="254"/>
      <c r="T338" s="254"/>
      <c r="U338" s="254"/>
      <c r="V338" s="254"/>
      <c r="W338" s="254"/>
      <c r="X338" s="254"/>
      <c r="Y338" s="254"/>
      <c r="Z338" s="254"/>
      <c r="AA338" s="254"/>
      <c r="AB338" s="254"/>
      <c r="AC338" s="254"/>
      <c r="AD338" s="254"/>
      <c r="AE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6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  <c r="HS338" s="254"/>
      <c r="HT338" s="254"/>
      <c r="HU338" s="254"/>
      <c r="HV338" s="254"/>
      <c r="HW338" s="254"/>
      <c r="HX338" s="254"/>
      <c r="HY338" s="254"/>
      <c r="HZ338" s="254"/>
      <c r="IA338" s="254"/>
    </row>
    <row r="339" s="69" customFormat="true" ht="18.75" hidden="false" customHeight="false" outlineLevel="0" collapsed="false">
      <c r="C339" s="254"/>
      <c r="D339" s="254"/>
      <c r="E339" s="254"/>
      <c r="F339" s="254"/>
      <c r="G339" s="255"/>
      <c r="H339" s="254"/>
      <c r="I339" s="254"/>
      <c r="J339" s="254"/>
      <c r="K339" s="254"/>
      <c r="L339" s="254"/>
      <c r="M339" s="254"/>
      <c r="N339" s="254"/>
      <c r="O339" s="254"/>
      <c r="P339" s="254"/>
      <c r="Q339" s="254"/>
      <c r="R339" s="254"/>
      <c r="S339" s="254"/>
      <c r="T339" s="254"/>
      <c r="U339" s="254"/>
      <c r="V339" s="254"/>
      <c r="W339" s="254"/>
      <c r="X339" s="254"/>
      <c r="Y339" s="254"/>
      <c r="Z339" s="254"/>
      <c r="AA339" s="254"/>
      <c r="AB339" s="254"/>
      <c r="AC339" s="254"/>
      <c r="AD339" s="254"/>
      <c r="AE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6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  <c r="HS339" s="254"/>
      <c r="HT339" s="254"/>
      <c r="HU339" s="254"/>
      <c r="HV339" s="254"/>
      <c r="HW339" s="254"/>
      <c r="HX339" s="254"/>
      <c r="HY339" s="254"/>
      <c r="HZ339" s="254"/>
      <c r="IA339" s="254"/>
    </row>
    <row r="340" s="69" customFormat="true" ht="18.75" hidden="false" customHeight="false" outlineLevel="0" collapsed="false">
      <c r="C340" s="254"/>
      <c r="D340" s="254"/>
      <c r="E340" s="254"/>
      <c r="F340" s="254"/>
      <c r="G340" s="255"/>
      <c r="H340" s="254"/>
      <c r="I340" s="254"/>
      <c r="J340" s="254"/>
      <c r="K340" s="254"/>
      <c r="L340" s="254"/>
      <c r="M340" s="254"/>
      <c r="N340" s="254"/>
      <c r="O340" s="254"/>
      <c r="P340" s="254"/>
      <c r="Q340" s="254"/>
      <c r="R340" s="254"/>
      <c r="S340" s="254"/>
      <c r="T340" s="254"/>
      <c r="U340" s="254"/>
      <c r="V340" s="254"/>
      <c r="W340" s="254"/>
      <c r="X340" s="254"/>
      <c r="Y340" s="254"/>
      <c r="Z340" s="254"/>
      <c r="AA340" s="254"/>
      <c r="AB340" s="254"/>
      <c r="AC340" s="254"/>
      <c r="AD340" s="254"/>
      <c r="AE340" s="254"/>
      <c r="AF340" s="254"/>
      <c r="AG340" s="254"/>
      <c r="AH340" s="254"/>
      <c r="AI340" s="254"/>
      <c r="AJ340" s="254"/>
      <c r="AK340" s="254"/>
      <c r="AL340" s="254"/>
      <c r="AM340" s="254"/>
      <c r="AN340" s="254"/>
      <c r="AO340" s="254"/>
      <c r="AP340" s="256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  <c r="HS340" s="254"/>
      <c r="HT340" s="254"/>
      <c r="HU340" s="254"/>
      <c r="HV340" s="254"/>
      <c r="HW340" s="254"/>
      <c r="HX340" s="254"/>
      <c r="HY340" s="254"/>
      <c r="HZ340" s="254"/>
      <c r="IA340" s="254"/>
    </row>
    <row r="341" s="69" customFormat="true" ht="18.75" hidden="false" customHeight="false" outlineLevel="0" collapsed="false">
      <c r="C341" s="254"/>
      <c r="D341" s="254"/>
      <c r="E341" s="254"/>
      <c r="F341" s="254"/>
      <c r="G341" s="255"/>
      <c r="H341" s="254"/>
      <c r="I341" s="254"/>
      <c r="J341" s="254"/>
      <c r="K341" s="254"/>
      <c r="L341" s="254"/>
      <c r="M341" s="254"/>
      <c r="N341" s="254"/>
      <c r="O341" s="254"/>
      <c r="P341" s="254"/>
      <c r="Q341" s="254"/>
      <c r="R341" s="254"/>
      <c r="S341" s="254"/>
      <c r="T341" s="254"/>
      <c r="U341" s="254"/>
      <c r="V341" s="254"/>
      <c r="W341" s="254"/>
      <c r="X341" s="254"/>
      <c r="Y341" s="254"/>
      <c r="Z341" s="254"/>
      <c r="AA341" s="254"/>
      <c r="AB341" s="254"/>
      <c r="AC341" s="254"/>
      <c r="AD341" s="254"/>
      <c r="AE341" s="254"/>
      <c r="AF341" s="254"/>
      <c r="AG341" s="254"/>
      <c r="AH341" s="254"/>
      <c r="AI341" s="254"/>
      <c r="AJ341" s="254"/>
      <c r="AK341" s="254"/>
      <c r="AL341" s="254"/>
      <c r="AM341" s="254"/>
      <c r="AN341" s="254"/>
      <c r="AO341" s="254"/>
      <c r="AP341" s="256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  <c r="HS341" s="254"/>
      <c r="HT341" s="254"/>
      <c r="HU341" s="254"/>
      <c r="HV341" s="254"/>
      <c r="HW341" s="254"/>
      <c r="HX341" s="254"/>
      <c r="HY341" s="254"/>
      <c r="HZ341" s="254"/>
      <c r="IA341" s="254"/>
    </row>
    <row r="342" s="69" customFormat="true" ht="18.75" hidden="false" customHeight="false" outlineLevel="0" collapsed="false">
      <c r="C342" s="254"/>
      <c r="D342" s="254"/>
      <c r="E342" s="254"/>
      <c r="F342" s="254"/>
      <c r="G342" s="255"/>
      <c r="H342" s="254"/>
      <c r="I342" s="254"/>
      <c r="J342" s="254"/>
      <c r="K342" s="254"/>
      <c r="L342" s="254"/>
      <c r="M342" s="254"/>
      <c r="N342" s="254"/>
      <c r="O342" s="254"/>
      <c r="P342" s="254"/>
      <c r="Q342" s="254"/>
      <c r="R342" s="254"/>
      <c r="S342" s="254"/>
      <c r="T342" s="254"/>
      <c r="U342" s="254"/>
      <c r="V342" s="254"/>
      <c r="W342" s="254"/>
      <c r="X342" s="254"/>
      <c r="Y342" s="254"/>
      <c r="Z342" s="254"/>
      <c r="AA342" s="254"/>
      <c r="AB342" s="254"/>
      <c r="AC342" s="254"/>
      <c r="AD342" s="254"/>
      <c r="AE342" s="254"/>
      <c r="AF342" s="254"/>
      <c r="AG342" s="254"/>
      <c r="AH342" s="254"/>
      <c r="AI342" s="254"/>
      <c r="AJ342" s="254"/>
      <c r="AK342" s="254"/>
      <c r="AL342" s="254"/>
      <c r="AM342" s="254"/>
      <c r="AN342" s="254"/>
      <c r="AO342" s="254"/>
      <c r="AP342" s="256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  <c r="HS342" s="254"/>
      <c r="HT342" s="254"/>
      <c r="HU342" s="254"/>
      <c r="HV342" s="254"/>
      <c r="HW342" s="254"/>
      <c r="HX342" s="254"/>
      <c r="HY342" s="254"/>
      <c r="HZ342" s="254"/>
      <c r="IA342" s="254"/>
    </row>
    <row r="343" s="69" customFormat="true" ht="18.75" hidden="false" customHeight="false" outlineLevel="0" collapsed="false">
      <c r="C343" s="254"/>
      <c r="D343" s="254"/>
      <c r="E343" s="254"/>
      <c r="F343" s="254"/>
      <c r="G343" s="255"/>
      <c r="H343" s="254"/>
      <c r="I343" s="254"/>
      <c r="J343" s="254"/>
      <c r="K343" s="254"/>
      <c r="L343" s="254"/>
      <c r="M343" s="254"/>
      <c r="N343" s="254"/>
      <c r="O343" s="254"/>
      <c r="P343" s="254"/>
      <c r="Q343" s="254"/>
      <c r="R343" s="254"/>
      <c r="S343" s="254"/>
      <c r="T343" s="254"/>
      <c r="U343" s="254"/>
      <c r="V343" s="254"/>
      <c r="W343" s="254"/>
      <c r="X343" s="254"/>
      <c r="Y343" s="254"/>
      <c r="Z343" s="254"/>
      <c r="AA343" s="254"/>
      <c r="AB343" s="254"/>
      <c r="AC343" s="254"/>
      <c r="AD343" s="254"/>
      <c r="AE343" s="254"/>
      <c r="AF343" s="254"/>
      <c r="AG343" s="254"/>
      <c r="AH343" s="254"/>
      <c r="AI343" s="254"/>
      <c r="AJ343" s="254"/>
      <c r="AK343" s="254"/>
      <c r="AL343" s="254"/>
      <c r="AM343" s="254"/>
      <c r="AN343" s="254"/>
      <c r="AO343" s="254"/>
      <c r="AP343" s="256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  <c r="HS343" s="254"/>
      <c r="HT343" s="254"/>
      <c r="HU343" s="254"/>
      <c r="HV343" s="254"/>
      <c r="HW343" s="254"/>
      <c r="HX343" s="254"/>
      <c r="HY343" s="254"/>
      <c r="HZ343" s="254"/>
      <c r="IA343" s="254"/>
    </row>
    <row r="344" s="69" customFormat="true" ht="18.75" hidden="false" customHeight="false" outlineLevel="0" collapsed="false">
      <c r="C344" s="254"/>
      <c r="D344" s="254"/>
      <c r="E344" s="254"/>
      <c r="F344" s="254"/>
      <c r="G344" s="255"/>
      <c r="H344" s="254"/>
      <c r="I344" s="254"/>
      <c r="J344" s="254"/>
      <c r="K344" s="254"/>
      <c r="L344" s="254"/>
      <c r="M344" s="254"/>
      <c r="N344" s="254"/>
      <c r="O344" s="254"/>
      <c r="P344" s="254"/>
      <c r="Q344" s="254"/>
      <c r="R344" s="254"/>
      <c r="S344" s="254"/>
      <c r="T344" s="254"/>
      <c r="U344" s="254"/>
      <c r="V344" s="254"/>
      <c r="W344" s="254"/>
      <c r="X344" s="254"/>
      <c r="Y344" s="254"/>
      <c r="Z344" s="254"/>
      <c r="AA344" s="254"/>
      <c r="AB344" s="254"/>
      <c r="AC344" s="254"/>
      <c r="AD344" s="254"/>
      <c r="AE344" s="254"/>
      <c r="AF344" s="254"/>
      <c r="AG344" s="254"/>
      <c r="AH344" s="254"/>
      <c r="AI344" s="254"/>
      <c r="AJ344" s="254"/>
      <c r="AK344" s="254"/>
      <c r="AL344" s="254"/>
      <c r="AM344" s="254"/>
      <c r="AN344" s="254"/>
      <c r="AO344" s="254"/>
      <c r="AP344" s="256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  <c r="HS344" s="254"/>
      <c r="HT344" s="254"/>
      <c r="HU344" s="254"/>
      <c r="HV344" s="254"/>
      <c r="HW344" s="254"/>
      <c r="HX344" s="254"/>
      <c r="HY344" s="254"/>
      <c r="HZ344" s="254"/>
      <c r="IA344" s="254"/>
    </row>
    <row r="345" s="69" customFormat="true" ht="18.75" hidden="false" customHeight="false" outlineLevel="0" collapsed="false">
      <c r="C345" s="254"/>
      <c r="D345" s="254"/>
      <c r="E345" s="254"/>
      <c r="F345" s="254"/>
      <c r="G345" s="255"/>
      <c r="H345" s="254"/>
      <c r="I345" s="254"/>
      <c r="J345" s="254"/>
      <c r="K345" s="254"/>
      <c r="L345" s="254"/>
      <c r="M345" s="254"/>
      <c r="N345" s="254"/>
      <c r="O345" s="254"/>
      <c r="P345" s="254"/>
      <c r="Q345" s="254"/>
      <c r="R345" s="254"/>
      <c r="S345" s="254"/>
      <c r="T345" s="254"/>
      <c r="U345" s="254"/>
      <c r="V345" s="254"/>
      <c r="W345" s="254"/>
      <c r="X345" s="254"/>
      <c r="Y345" s="254"/>
      <c r="Z345" s="254"/>
      <c r="AA345" s="254"/>
      <c r="AB345" s="254"/>
      <c r="AC345" s="254"/>
      <c r="AD345" s="254"/>
      <c r="AE345" s="254"/>
      <c r="AF345" s="254"/>
      <c r="AG345" s="254"/>
      <c r="AH345" s="254"/>
      <c r="AI345" s="254"/>
      <c r="AJ345" s="254"/>
      <c r="AK345" s="254"/>
      <c r="AL345" s="254"/>
      <c r="AM345" s="254"/>
      <c r="AN345" s="254"/>
      <c r="AO345" s="254"/>
      <c r="AP345" s="256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  <c r="HS345" s="254"/>
      <c r="HT345" s="254"/>
      <c r="HU345" s="254"/>
      <c r="HV345" s="254"/>
      <c r="HW345" s="254"/>
      <c r="HX345" s="254"/>
      <c r="HY345" s="254"/>
      <c r="HZ345" s="254"/>
      <c r="IA345" s="254"/>
    </row>
    <row r="346" s="69" customFormat="true" ht="18.75" hidden="false" customHeight="false" outlineLevel="0" collapsed="false">
      <c r="C346" s="254"/>
      <c r="D346" s="254"/>
      <c r="E346" s="254"/>
      <c r="F346" s="254"/>
      <c r="G346" s="255"/>
      <c r="H346" s="254"/>
      <c r="I346" s="254"/>
      <c r="J346" s="254"/>
      <c r="K346" s="254"/>
      <c r="L346" s="254"/>
      <c r="M346" s="254"/>
      <c r="N346" s="254"/>
      <c r="O346" s="254"/>
      <c r="P346" s="254"/>
      <c r="Q346" s="254"/>
      <c r="R346" s="254"/>
      <c r="S346" s="254"/>
      <c r="T346" s="254"/>
      <c r="U346" s="254"/>
      <c r="V346" s="254"/>
      <c r="W346" s="254"/>
      <c r="X346" s="254"/>
      <c r="Y346" s="254"/>
      <c r="Z346" s="254"/>
      <c r="AA346" s="254"/>
      <c r="AB346" s="254"/>
      <c r="AC346" s="254"/>
      <c r="AD346" s="254"/>
      <c r="AE346" s="254"/>
      <c r="AF346" s="254"/>
      <c r="AG346" s="254"/>
      <c r="AH346" s="254"/>
      <c r="AI346" s="254"/>
      <c r="AJ346" s="254"/>
      <c r="AK346" s="254"/>
      <c r="AL346" s="254"/>
      <c r="AM346" s="254"/>
      <c r="AN346" s="254"/>
      <c r="AO346" s="254"/>
      <c r="AP346" s="256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  <c r="HS346" s="254"/>
      <c r="HT346" s="254"/>
      <c r="HU346" s="254"/>
      <c r="HV346" s="254"/>
      <c r="HW346" s="254"/>
      <c r="HX346" s="254"/>
      <c r="HY346" s="254"/>
      <c r="HZ346" s="254"/>
      <c r="IA346" s="254"/>
    </row>
    <row r="347" s="69" customFormat="true" ht="18.75" hidden="false" customHeight="false" outlineLevel="0" collapsed="false">
      <c r="C347" s="254"/>
      <c r="D347" s="254"/>
      <c r="E347" s="254"/>
      <c r="F347" s="254"/>
      <c r="G347" s="255"/>
      <c r="H347" s="254"/>
      <c r="I347" s="254"/>
      <c r="J347" s="254"/>
      <c r="K347" s="254"/>
      <c r="L347" s="254"/>
      <c r="M347" s="254"/>
      <c r="N347" s="254"/>
      <c r="O347" s="254"/>
      <c r="P347" s="254"/>
      <c r="Q347" s="254"/>
      <c r="R347" s="254"/>
      <c r="S347" s="254"/>
      <c r="T347" s="254"/>
      <c r="U347" s="254"/>
      <c r="V347" s="254"/>
      <c r="W347" s="254"/>
      <c r="X347" s="254"/>
      <c r="Y347" s="254"/>
      <c r="Z347" s="254"/>
      <c r="AA347" s="254"/>
      <c r="AB347" s="254"/>
      <c r="AC347" s="254"/>
      <c r="AD347" s="254"/>
      <c r="AE347" s="254"/>
      <c r="AF347" s="254"/>
      <c r="AG347" s="254"/>
      <c r="AH347" s="254"/>
      <c r="AI347" s="254"/>
      <c r="AJ347" s="254"/>
      <c r="AK347" s="254"/>
      <c r="AL347" s="254"/>
      <c r="AM347" s="254"/>
      <c r="AN347" s="254"/>
      <c r="AO347" s="254"/>
      <c r="AP347" s="256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  <c r="HS347" s="254"/>
      <c r="HT347" s="254"/>
      <c r="HU347" s="254"/>
      <c r="HV347" s="254"/>
      <c r="HW347" s="254"/>
      <c r="HX347" s="254"/>
      <c r="HY347" s="254"/>
      <c r="HZ347" s="254"/>
      <c r="IA347" s="254"/>
    </row>
    <row r="348" s="69" customFormat="true" ht="18.75" hidden="false" customHeight="false" outlineLevel="0" collapsed="false">
      <c r="C348" s="254"/>
      <c r="D348" s="254"/>
      <c r="E348" s="254"/>
      <c r="F348" s="254"/>
      <c r="G348" s="255"/>
      <c r="H348" s="254"/>
      <c r="I348" s="254"/>
      <c r="J348" s="254"/>
      <c r="K348" s="254"/>
      <c r="L348" s="254"/>
      <c r="M348" s="254"/>
      <c r="N348" s="254"/>
      <c r="O348" s="254"/>
      <c r="P348" s="254"/>
      <c r="Q348" s="254"/>
      <c r="R348" s="254"/>
      <c r="S348" s="254"/>
      <c r="T348" s="254"/>
      <c r="U348" s="254"/>
      <c r="V348" s="254"/>
      <c r="W348" s="254"/>
      <c r="X348" s="254"/>
      <c r="Y348" s="254"/>
      <c r="Z348" s="254"/>
      <c r="AA348" s="254"/>
      <c r="AB348" s="254"/>
      <c r="AC348" s="254"/>
      <c r="AD348" s="254"/>
      <c r="AE348" s="254"/>
      <c r="AF348" s="254"/>
      <c r="AG348" s="254"/>
      <c r="AH348" s="254"/>
      <c r="AI348" s="254"/>
      <c r="AJ348" s="254"/>
      <c r="AK348" s="254"/>
      <c r="AL348" s="254"/>
      <c r="AM348" s="254"/>
      <c r="AN348" s="254"/>
      <c r="AO348" s="254"/>
      <c r="AP348" s="256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  <c r="HS348" s="254"/>
      <c r="HT348" s="254"/>
      <c r="HU348" s="254"/>
      <c r="HV348" s="254"/>
      <c r="HW348" s="254"/>
      <c r="HX348" s="254"/>
      <c r="HY348" s="254"/>
      <c r="HZ348" s="254"/>
      <c r="IA348" s="254"/>
    </row>
    <row r="349" s="69" customFormat="true" ht="18.75" hidden="false" customHeight="false" outlineLevel="0" collapsed="false">
      <c r="C349" s="254"/>
      <c r="D349" s="254"/>
      <c r="E349" s="254"/>
      <c r="F349" s="254"/>
      <c r="G349" s="255"/>
      <c r="H349" s="254"/>
      <c r="I349" s="254"/>
      <c r="J349" s="254"/>
      <c r="K349" s="254"/>
      <c r="L349" s="254"/>
      <c r="M349" s="254"/>
      <c r="N349" s="254"/>
      <c r="O349" s="254"/>
      <c r="P349" s="254"/>
      <c r="Q349" s="254"/>
      <c r="R349" s="254"/>
      <c r="S349" s="254"/>
      <c r="T349" s="254"/>
      <c r="U349" s="254"/>
      <c r="V349" s="254"/>
      <c r="W349" s="254"/>
      <c r="X349" s="254"/>
      <c r="Y349" s="254"/>
      <c r="Z349" s="254"/>
      <c r="AA349" s="254"/>
      <c r="AB349" s="254"/>
      <c r="AC349" s="254"/>
      <c r="AD349" s="254"/>
      <c r="AE349" s="254"/>
      <c r="AF349" s="254"/>
      <c r="AG349" s="254"/>
      <c r="AH349" s="254"/>
      <c r="AI349" s="254"/>
      <c r="AJ349" s="254"/>
      <c r="AK349" s="254"/>
      <c r="AL349" s="254"/>
      <c r="AM349" s="254"/>
      <c r="AN349" s="254"/>
      <c r="AO349" s="254"/>
      <c r="AP349" s="256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  <c r="HS349" s="254"/>
      <c r="HT349" s="254"/>
      <c r="HU349" s="254"/>
      <c r="HV349" s="254"/>
      <c r="HW349" s="254"/>
      <c r="HX349" s="254"/>
      <c r="HY349" s="254"/>
      <c r="HZ349" s="254"/>
      <c r="IA349" s="254"/>
    </row>
    <row r="350" s="69" customFormat="true" ht="18.75" hidden="false" customHeight="false" outlineLevel="0" collapsed="false">
      <c r="C350" s="254"/>
      <c r="D350" s="254"/>
      <c r="E350" s="254"/>
      <c r="F350" s="254"/>
      <c r="G350" s="255"/>
      <c r="H350" s="254"/>
      <c r="I350" s="254"/>
      <c r="J350" s="254"/>
      <c r="K350" s="254"/>
      <c r="L350" s="254"/>
      <c r="M350" s="254"/>
      <c r="N350" s="254"/>
      <c r="O350" s="254"/>
      <c r="P350" s="254"/>
      <c r="Q350" s="254"/>
      <c r="R350" s="254"/>
      <c r="S350" s="254"/>
      <c r="T350" s="254"/>
      <c r="U350" s="254"/>
      <c r="V350" s="254"/>
      <c r="W350" s="254"/>
      <c r="X350" s="254"/>
      <c r="Y350" s="254"/>
      <c r="Z350" s="254"/>
      <c r="AA350" s="254"/>
      <c r="AB350" s="254"/>
      <c r="AC350" s="254"/>
      <c r="AD350" s="254"/>
      <c r="AE350" s="254"/>
      <c r="AF350" s="254"/>
      <c r="AG350" s="254"/>
      <c r="AH350" s="254"/>
      <c r="AI350" s="254"/>
      <c r="AJ350" s="254"/>
      <c r="AK350" s="254"/>
      <c r="AL350" s="254"/>
      <c r="AM350" s="254"/>
      <c r="AN350" s="254"/>
      <c r="AO350" s="254"/>
      <c r="AP350" s="256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  <c r="HS350" s="254"/>
      <c r="HT350" s="254"/>
      <c r="HU350" s="254"/>
      <c r="HV350" s="254"/>
      <c r="HW350" s="254"/>
      <c r="HX350" s="254"/>
      <c r="HY350" s="254"/>
      <c r="HZ350" s="254"/>
      <c r="IA350" s="254"/>
    </row>
    <row r="351" s="69" customFormat="true" ht="18.75" hidden="false" customHeight="false" outlineLevel="0" collapsed="false">
      <c r="C351" s="254"/>
      <c r="D351" s="254"/>
      <c r="E351" s="254"/>
      <c r="F351" s="254"/>
      <c r="G351" s="255"/>
      <c r="H351" s="254"/>
      <c r="I351" s="254"/>
      <c r="J351" s="254"/>
      <c r="K351" s="254"/>
      <c r="L351" s="254"/>
      <c r="M351" s="254"/>
      <c r="N351" s="254"/>
      <c r="O351" s="254"/>
      <c r="P351" s="254"/>
      <c r="Q351" s="254"/>
      <c r="R351" s="254"/>
      <c r="S351" s="254"/>
      <c r="T351" s="254"/>
      <c r="U351" s="254"/>
      <c r="V351" s="254"/>
      <c r="W351" s="254"/>
      <c r="X351" s="254"/>
      <c r="Y351" s="254"/>
      <c r="Z351" s="254"/>
      <c r="AA351" s="254"/>
      <c r="AB351" s="254"/>
      <c r="AC351" s="254"/>
      <c r="AD351" s="254"/>
      <c r="AE351" s="254"/>
      <c r="AF351" s="254"/>
      <c r="AG351" s="254"/>
      <c r="AH351" s="254"/>
      <c r="AI351" s="254"/>
      <c r="AJ351" s="254"/>
      <c r="AK351" s="254"/>
      <c r="AL351" s="254"/>
      <c r="AM351" s="254"/>
      <c r="AN351" s="254"/>
      <c r="AO351" s="254"/>
      <c r="AP351" s="256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  <c r="HS351" s="254"/>
      <c r="HT351" s="254"/>
      <c r="HU351" s="254"/>
      <c r="HV351" s="254"/>
      <c r="HW351" s="254"/>
      <c r="HX351" s="254"/>
      <c r="HY351" s="254"/>
      <c r="HZ351" s="254"/>
      <c r="IA351" s="254"/>
    </row>
    <row r="352" s="69" customFormat="true" ht="18.75" hidden="false" customHeight="false" outlineLevel="0" collapsed="false">
      <c r="C352" s="254"/>
      <c r="D352" s="254"/>
      <c r="E352" s="254"/>
      <c r="F352" s="254"/>
      <c r="G352" s="255"/>
      <c r="H352" s="254"/>
      <c r="I352" s="254"/>
      <c r="J352" s="254"/>
      <c r="K352" s="254"/>
      <c r="L352" s="254"/>
      <c r="M352" s="254"/>
      <c r="N352" s="254"/>
      <c r="O352" s="254"/>
      <c r="P352" s="254"/>
      <c r="Q352" s="254"/>
      <c r="R352" s="254"/>
      <c r="S352" s="254"/>
      <c r="T352" s="254"/>
      <c r="U352" s="254"/>
      <c r="V352" s="254"/>
      <c r="W352" s="254"/>
      <c r="X352" s="254"/>
      <c r="Y352" s="254"/>
      <c r="Z352" s="254"/>
      <c r="AA352" s="254"/>
      <c r="AB352" s="254"/>
      <c r="AC352" s="254"/>
      <c r="AD352" s="254"/>
      <c r="AE352" s="254"/>
      <c r="AF352" s="254"/>
      <c r="AG352" s="254"/>
      <c r="AH352" s="254"/>
      <c r="AI352" s="254"/>
      <c r="AJ352" s="254"/>
      <c r="AK352" s="254"/>
      <c r="AL352" s="254"/>
      <c r="AM352" s="254"/>
      <c r="AN352" s="254"/>
      <c r="AO352" s="254"/>
      <c r="AP352" s="256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  <c r="HS352" s="254"/>
      <c r="HT352" s="254"/>
      <c r="HU352" s="254"/>
      <c r="HV352" s="254"/>
      <c r="HW352" s="254"/>
      <c r="HX352" s="254"/>
      <c r="HY352" s="254"/>
      <c r="HZ352" s="254"/>
      <c r="IA352" s="254"/>
    </row>
    <row r="353" s="69" customFormat="true" ht="18.75" hidden="false" customHeight="false" outlineLevel="0" collapsed="false">
      <c r="C353" s="254"/>
      <c r="D353" s="254"/>
      <c r="E353" s="254"/>
      <c r="F353" s="254"/>
      <c r="G353" s="255"/>
      <c r="H353" s="254"/>
      <c r="I353" s="254"/>
      <c r="J353" s="254"/>
      <c r="K353" s="254"/>
      <c r="L353" s="254"/>
      <c r="M353" s="254"/>
      <c r="N353" s="254"/>
      <c r="O353" s="254"/>
      <c r="P353" s="254"/>
      <c r="Q353" s="254"/>
      <c r="R353" s="254"/>
      <c r="S353" s="254"/>
      <c r="T353" s="254"/>
      <c r="U353" s="254"/>
      <c r="V353" s="254"/>
      <c r="W353" s="254"/>
      <c r="X353" s="254"/>
      <c r="Y353" s="254"/>
      <c r="Z353" s="254"/>
      <c r="AA353" s="254"/>
      <c r="AB353" s="254"/>
      <c r="AC353" s="254"/>
      <c r="AD353" s="254"/>
      <c r="AE353" s="254"/>
      <c r="AF353" s="254"/>
      <c r="AG353" s="254"/>
      <c r="AH353" s="254"/>
      <c r="AI353" s="254"/>
      <c r="AJ353" s="254"/>
      <c r="AK353" s="254"/>
      <c r="AL353" s="254"/>
      <c r="AM353" s="254"/>
      <c r="AN353" s="254"/>
      <c r="AO353" s="254"/>
      <c r="AP353" s="256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  <c r="HS353" s="254"/>
      <c r="HT353" s="254"/>
      <c r="HU353" s="254"/>
      <c r="HV353" s="254"/>
      <c r="HW353" s="254"/>
      <c r="HX353" s="254"/>
      <c r="HY353" s="254"/>
      <c r="HZ353" s="254"/>
      <c r="IA353" s="254"/>
    </row>
    <row r="354" s="69" customFormat="true" ht="18.75" hidden="false" customHeight="false" outlineLevel="0" collapsed="false">
      <c r="C354" s="254"/>
      <c r="D354" s="254"/>
      <c r="E354" s="254"/>
      <c r="F354" s="254"/>
      <c r="G354" s="255"/>
      <c r="H354" s="254"/>
      <c r="I354" s="254"/>
      <c r="J354" s="254"/>
      <c r="K354" s="254"/>
      <c r="L354" s="254"/>
      <c r="M354" s="254"/>
      <c r="N354" s="254"/>
      <c r="O354" s="254"/>
      <c r="P354" s="254"/>
      <c r="Q354" s="254"/>
      <c r="R354" s="254"/>
      <c r="S354" s="254"/>
      <c r="T354" s="254"/>
      <c r="U354" s="254"/>
      <c r="V354" s="254"/>
      <c r="W354" s="254"/>
      <c r="X354" s="254"/>
      <c r="Y354" s="254"/>
      <c r="Z354" s="254"/>
      <c r="AA354" s="254"/>
      <c r="AB354" s="254"/>
      <c r="AC354" s="254"/>
      <c r="AD354" s="254"/>
      <c r="AE354" s="254"/>
      <c r="AF354" s="254"/>
      <c r="AG354" s="254"/>
      <c r="AH354" s="254"/>
      <c r="AI354" s="254"/>
      <c r="AJ354" s="254"/>
      <c r="AK354" s="254"/>
      <c r="AL354" s="254"/>
      <c r="AM354" s="254"/>
      <c r="AN354" s="254"/>
      <c r="AO354" s="254"/>
      <c r="AP354" s="256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  <c r="HS354" s="254"/>
      <c r="HT354" s="254"/>
      <c r="HU354" s="254"/>
      <c r="HV354" s="254"/>
      <c r="HW354" s="254"/>
      <c r="HX354" s="254"/>
      <c r="HY354" s="254"/>
      <c r="HZ354" s="254"/>
      <c r="IA354" s="254"/>
    </row>
    <row r="355" s="69" customFormat="true" ht="18.75" hidden="false" customHeight="false" outlineLevel="0" collapsed="false">
      <c r="C355" s="254"/>
      <c r="D355" s="254"/>
      <c r="E355" s="254"/>
      <c r="F355" s="254"/>
      <c r="G355" s="255"/>
      <c r="H355" s="254"/>
      <c r="I355" s="254"/>
      <c r="J355" s="254"/>
      <c r="K355" s="254"/>
      <c r="L355" s="254"/>
      <c r="M355" s="254"/>
      <c r="N355" s="254"/>
      <c r="O355" s="254"/>
      <c r="P355" s="254"/>
      <c r="Q355" s="254"/>
      <c r="R355" s="254"/>
      <c r="S355" s="254"/>
      <c r="T355" s="254"/>
      <c r="U355" s="254"/>
      <c r="V355" s="254"/>
      <c r="W355" s="254"/>
      <c r="X355" s="254"/>
      <c r="Y355" s="254"/>
      <c r="Z355" s="254"/>
      <c r="AA355" s="254"/>
      <c r="AB355" s="254"/>
      <c r="AC355" s="254"/>
      <c r="AD355" s="254"/>
      <c r="AE355" s="254"/>
      <c r="AF355" s="254"/>
      <c r="AG355" s="254"/>
      <c r="AH355" s="254"/>
      <c r="AI355" s="254"/>
      <c r="AJ355" s="254"/>
      <c r="AK355" s="254"/>
      <c r="AL355" s="254"/>
      <c r="AM355" s="254"/>
      <c r="AN355" s="254"/>
      <c r="AO355" s="254"/>
      <c r="AP355" s="256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  <c r="HS355" s="254"/>
      <c r="HT355" s="254"/>
      <c r="HU355" s="254"/>
      <c r="HV355" s="254"/>
      <c r="HW355" s="254"/>
      <c r="HX355" s="254"/>
      <c r="HY355" s="254"/>
      <c r="HZ355" s="254"/>
      <c r="IA355" s="254"/>
    </row>
    <row r="356" s="69" customFormat="true" ht="18.75" hidden="false" customHeight="false" outlineLevel="0" collapsed="false">
      <c r="C356" s="254"/>
      <c r="D356" s="254"/>
      <c r="E356" s="254"/>
      <c r="F356" s="254"/>
      <c r="G356" s="255"/>
      <c r="H356" s="254"/>
      <c r="I356" s="254"/>
      <c r="J356" s="254"/>
      <c r="K356" s="254"/>
      <c r="L356" s="254"/>
      <c r="M356" s="254"/>
      <c r="N356" s="254"/>
      <c r="O356" s="254"/>
      <c r="P356" s="254"/>
      <c r="Q356" s="254"/>
      <c r="R356" s="254"/>
      <c r="S356" s="254"/>
      <c r="T356" s="254"/>
      <c r="U356" s="254"/>
      <c r="V356" s="254"/>
      <c r="W356" s="254"/>
      <c r="X356" s="254"/>
      <c r="Y356" s="254"/>
      <c r="Z356" s="254"/>
      <c r="AA356" s="254"/>
      <c r="AB356" s="254"/>
      <c r="AC356" s="254"/>
      <c r="AD356" s="254"/>
      <c r="AE356" s="254"/>
      <c r="AF356" s="254"/>
      <c r="AG356" s="254"/>
      <c r="AH356" s="254"/>
      <c r="AI356" s="254"/>
      <c r="AJ356" s="254"/>
      <c r="AK356" s="254"/>
      <c r="AL356" s="254"/>
      <c r="AM356" s="254"/>
      <c r="AN356" s="254"/>
      <c r="AO356" s="254"/>
      <c r="AP356" s="256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  <c r="HS356" s="254"/>
      <c r="HT356" s="254"/>
      <c r="HU356" s="254"/>
      <c r="HV356" s="254"/>
      <c r="HW356" s="254"/>
      <c r="HX356" s="254"/>
      <c r="HY356" s="254"/>
      <c r="HZ356" s="254"/>
      <c r="IA356" s="254"/>
    </row>
    <row r="357" s="69" customFormat="true" ht="18.75" hidden="false" customHeight="false" outlineLevel="0" collapsed="false">
      <c r="C357" s="254"/>
      <c r="D357" s="254"/>
      <c r="E357" s="254"/>
      <c r="F357" s="254"/>
      <c r="G357" s="255"/>
      <c r="H357" s="254"/>
      <c r="I357" s="254"/>
      <c r="J357" s="254"/>
      <c r="K357" s="254"/>
      <c r="L357" s="254"/>
      <c r="M357" s="254"/>
      <c r="N357" s="254"/>
      <c r="O357" s="254"/>
      <c r="P357" s="254"/>
      <c r="Q357" s="254"/>
      <c r="R357" s="254"/>
      <c r="S357" s="254"/>
      <c r="T357" s="254"/>
      <c r="U357" s="254"/>
      <c r="V357" s="254"/>
      <c r="W357" s="254"/>
      <c r="X357" s="254"/>
      <c r="Y357" s="254"/>
      <c r="Z357" s="254"/>
      <c r="AA357" s="254"/>
      <c r="AB357" s="254"/>
      <c r="AC357" s="254"/>
      <c r="AD357" s="254"/>
      <c r="AE357" s="254"/>
      <c r="AF357" s="254"/>
      <c r="AG357" s="254"/>
      <c r="AH357" s="254"/>
      <c r="AI357" s="254"/>
      <c r="AJ357" s="254"/>
      <c r="AK357" s="254"/>
      <c r="AL357" s="254"/>
      <c r="AM357" s="254"/>
      <c r="AN357" s="254"/>
      <c r="AO357" s="254"/>
      <c r="AP357" s="256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  <c r="HS357" s="254"/>
      <c r="HT357" s="254"/>
      <c r="HU357" s="254"/>
      <c r="HV357" s="254"/>
      <c r="HW357" s="254"/>
      <c r="HX357" s="254"/>
      <c r="HY357" s="254"/>
      <c r="HZ357" s="254"/>
      <c r="IA357" s="254"/>
    </row>
    <row r="358" s="69" customFormat="true" ht="18.75" hidden="false" customHeight="false" outlineLevel="0" collapsed="false">
      <c r="C358" s="254"/>
      <c r="D358" s="254"/>
      <c r="E358" s="254"/>
      <c r="F358" s="254"/>
      <c r="G358" s="255"/>
      <c r="H358" s="254"/>
      <c r="I358" s="254"/>
      <c r="J358" s="254"/>
      <c r="K358" s="254"/>
      <c r="L358" s="254"/>
      <c r="M358" s="254"/>
      <c r="N358" s="254"/>
      <c r="O358" s="254"/>
      <c r="P358" s="254"/>
      <c r="Q358" s="254"/>
      <c r="R358" s="254"/>
      <c r="S358" s="254"/>
      <c r="T358" s="254"/>
      <c r="U358" s="254"/>
      <c r="V358" s="254"/>
      <c r="W358" s="254"/>
      <c r="X358" s="254"/>
      <c r="Y358" s="254"/>
      <c r="Z358" s="254"/>
      <c r="AA358" s="254"/>
      <c r="AB358" s="254"/>
      <c r="AC358" s="254"/>
      <c r="AD358" s="254"/>
      <c r="AE358" s="254"/>
      <c r="AF358" s="254"/>
      <c r="AG358" s="254"/>
      <c r="AH358" s="254"/>
      <c r="AI358" s="254"/>
      <c r="AJ358" s="254"/>
      <c r="AK358" s="254"/>
      <c r="AL358" s="254"/>
      <c r="AM358" s="254"/>
      <c r="AN358" s="254"/>
      <c r="AO358" s="254"/>
      <c r="AP358" s="256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  <c r="HS358" s="254"/>
      <c r="HT358" s="254"/>
      <c r="HU358" s="254"/>
      <c r="HV358" s="254"/>
      <c r="HW358" s="254"/>
      <c r="HX358" s="254"/>
      <c r="HY358" s="254"/>
      <c r="HZ358" s="254"/>
      <c r="IA358" s="254"/>
    </row>
    <row r="359" s="69" customFormat="true" ht="18.75" hidden="false" customHeight="false" outlineLevel="0" collapsed="false">
      <c r="C359" s="254"/>
      <c r="D359" s="254"/>
      <c r="E359" s="254"/>
      <c r="F359" s="254"/>
      <c r="G359" s="255"/>
      <c r="H359" s="254"/>
      <c r="I359" s="254"/>
      <c r="J359" s="254"/>
      <c r="K359" s="254"/>
      <c r="L359" s="254"/>
      <c r="M359" s="254"/>
      <c r="N359" s="254"/>
      <c r="O359" s="254"/>
      <c r="P359" s="254"/>
      <c r="Q359" s="254"/>
      <c r="R359" s="254"/>
      <c r="S359" s="254"/>
      <c r="T359" s="254"/>
      <c r="U359" s="254"/>
      <c r="V359" s="254"/>
      <c r="W359" s="254"/>
      <c r="X359" s="254"/>
      <c r="Y359" s="254"/>
      <c r="Z359" s="254"/>
      <c r="AA359" s="254"/>
      <c r="AB359" s="254"/>
      <c r="AC359" s="254"/>
      <c r="AD359" s="254"/>
      <c r="AE359" s="254"/>
      <c r="AF359" s="254"/>
      <c r="AG359" s="254"/>
      <c r="AH359" s="254"/>
      <c r="AI359" s="254"/>
      <c r="AJ359" s="254"/>
      <c r="AK359" s="254"/>
      <c r="AL359" s="254"/>
      <c r="AM359" s="254"/>
      <c r="AN359" s="254"/>
      <c r="AO359" s="254"/>
      <c r="AP359" s="256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  <c r="HS359" s="254"/>
      <c r="HT359" s="254"/>
      <c r="HU359" s="254"/>
      <c r="HV359" s="254"/>
      <c r="HW359" s="254"/>
      <c r="HX359" s="254"/>
      <c r="HY359" s="254"/>
      <c r="HZ359" s="254"/>
      <c r="IA359" s="254"/>
    </row>
    <row r="360" s="69" customFormat="true" ht="18.75" hidden="false" customHeight="false" outlineLevel="0" collapsed="false">
      <c r="C360" s="254"/>
      <c r="D360" s="254"/>
      <c r="E360" s="254"/>
      <c r="F360" s="254"/>
      <c r="G360" s="255"/>
      <c r="H360" s="254"/>
      <c r="I360" s="254"/>
      <c r="J360" s="254"/>
      <c r="K360" s="254"/>
      <c r="L360" s="254"/>
      <c r="M360" s="254"/>
      <c r="N360" s="254"/>
      <c r="O360" s="254"/>
      <c r="P360" s="254"/>
      <c r="Q360" s="254"/>
      <c r="R360" s="254"/>
      <c r="S360" s="254"/>
      <c r="T360" s="254"/>
      <c r="U360" s="254"/>
      <c r="V360" s="254"/>
      <c r="W360" s="254"/>
      <c r="X360" s="254"/>
      <c r="Y360" s="254"/>
      <c r="Z360" s="254"/>
      <c r="AA360" s="254"/>
      <c r="AB360" s="254"/>
      <c r="AC360" s="254"/>
      <c r="AD360" s="254"/>
      <c r="AE360" s="254"/>
      <c r="AF360" s="254"/>
      <c r="AG360" s="254"/>
      <c r="AH360" s="254"/>
      <c r="AI360" s="254"/>
      <c r="AJ360" s="254"/>
      <c r="AK360" s="254"/>
      <c r="AL360" s="254"/>
      <c r="AM360" s="254"/>
      <c r="AN360" s="254"/>
      <c r="AO360" s="254"/>
      <c r="AP360" s="256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  <c r="HS360" s="254"/>
      <c r="HT360" s="254"/>
      <c r="HU360" s="254"/>
      <c r="HV360" s="254"/>
      <c r="HW360" s="254"/>
      <c r="HX360" s="254"/>
      <c r="HY360" s="254"/>
      <c r="HZ360" s="254"/>
      <c r="IA360" s="254"/>
    </row>
    <row r="361" s="69" customFormat="true" ht="18.75" hidden="false" customHeight="false" outlineLevel="0" collapsed="false">
      <c r="C361" s="254"/>
      <c r="D361" s="254"/>
      <c r="E361" s="254"/>
      <c r="F361" s="254"/>
      <c r="G361" s="255"/>
      <c r="H361" s="254"/>
      <c r="I361" s="254"/>
      <c r="J361" s="254"/>
      <c r="K361" s="254"/>
      <c r="L361" s="254"/>
      <c r="M361" s="254"/>
      <c r="N361" s="254"/>
      <c r="O361" s="254"/>
      <c r="P361" s="254"/>
      <c r="Q361" s="254"/>
      <c r="R361" s="254"/>
      <c r="S361" s="254"/>
      <c r="T361" s="254"/>
      <c r="U361" s="254"/>
      <c r="V361" s="254"/>
      <c r="W361" s="254"/>
      <c r="X361" s="254"/>
      <c r="Y361" s="254"/>
      <c r="Z361" s="254"/>
      <c r="AA361" s="254"/>
      <c r="AB361" s="254"/>
      <c r="AC361" s="254"/>
      <c r="AD361" s="254"/>
      <c r="AE361" s="254"/>
      <c r="AF361" s="254"/>
      <c r="AG361" s="254"/>
      <c r="AH361" s="254"/>
      <c r="AI361" s="254"/>
      <c r="AJ361" s="254"/>
      <c r="AK361" s="254"/>
      <c r="AL361" s="254"/>
      <c r="AM361" s="254"/>
      <c r="AN361" s="254"/>
      <c r="AO361" s="254"/>
      <c r="AP361" s="256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  <c r="HS361" s="254"/>
      <c r="HT361" s="254"/>
      <c r="HU361" s="254"/>
      <c r="HV361" s="254"/>
      <c r="HW361" s="254"/>
      <c r="HX361" s="254"/>
      <c r="HY361" s="254"/>
      <c r="HZ361" s="254"/>
      <c r="IA361" s="254"/>
    </row>
    <row r="362" s="69" customFormat="true" ht="18.75" hidden="false" customHeight="false" outlineLevel="0" collapsed="false">
      <c r="C362" s="254"/>
      <c r="D362" s="254"/>
      <c r="E362" s="254"/>
      <c r="F362" s="254"/>
      <c r="G362" s="255"/>
      <c r="H362" s="254"/>
      <c r="I362" s="254"/>
      <c r="J362" s="254"/>
      <c r="K362" s="254"/>
      <c r="L362" s="254"/>
      <c r="M362" s="254"/>
      <c r="N362" s="254"/>
      <c r="O362" s="254"/>
      <c r="P362" s="254"/>
      <c r="Q362" s="254"/>
      <c r="R362" s="254"/>
      <c r="S362" s="254"/>
      <c r="T362" s="254"/>
      <c r="U362" s="254"/>
      <c r="V362" s="254"/>
      <c r="W362" s="254"/>
      <c r="X362" s="254"/>
      <c r="Y362" s="254"/>
      <c r="Z362" s="254"/>
      <c r="AA362" s="254"/>
      <c r="AB362" s="254"/>
      <c r="AC362" s="254"/>
      <c r="AD362" s="254"/>
      <c r="AE362" s="254"/>
      <c r="AF362" s="254"/>
      <c r="AG362" s="254"/>
      <c r="AH362" s="254"/>
      <c r="AI362" s="254"/>
      <c r="AJ362" s="254"/>
      <c r="AK362" s="254"/>
      <c r="AL362" s="254"/>
      <c r="AM362" s="254"/>
      <c r="AN362" s="254"/>
      <c r="AO362" s="254"/>
      <c r="AP362" s="256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  <c r="HS362" s="254"/>
      <c r="HT362" s="254"/>
      <c r="HU362" s="254"/>
      <c r="HV362" s="254"/>
      <c r="HW362" s="254"/>
      <c r="HX362" s="254"/>
      <c r="HY362" s="254"/>
      <c r="HZ362" s="254"/>
      <c r="IA362" s="254"/>
    </row>
    <row r="363" s="69" customFormat="true" ht="18.75" hidden="false" customHeight="false" outlineLevel="0" collapsed="false">
      <c r="C363" s="254"/>
      <c r="D363" s="254"/>
      <c r="E363" s="254"/>
      <c r="F363" s="254"/>
      <c r="G363" s="255"/>
      <c r="H363" s="254"/>
      <c r="I363" s="254"/>
      <c r="J363" s="254"/>
      <c r="K363" s="254"/>
      <c r="L363" s="254"/>
      <c r="M363" s="254"/>
      <c r="N363" s="254"/>
      <c r="O363" s="254"/>
      <c r="P363" s="254"/>
      <c r="Q363" s="254"/>
      <c r="R363" s="254"/>
      <c r="S363" s="254"/>
      <c r="T363" s="254"/>
      <c r="U363" s="254"/>
      <c r="V363" s="254"/>
      <c r="W363" s="254"/>
      <c r="X363" s="254"/>
      <c r="Y363" s="254"/>
      <c r="Z363" s="254"/>
      <c r="AA363" s="254"/>
      <c r="AB363" s="254"/>
      <c r="AC363" s="254"/>
      <c r="AD363" s="254"/>
      <c r="AE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6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  <c r="HS363" s="254"/>
      <c r="HT363" s="254"/>
      <c r="HU363" s="254"/>
      <c r="HV363" s="254"/>
      <c r="HW363" s="254"/>
      <c r="HX363" s="254"/>
      <c r="HY363" s="254"/>
      <c r="HZ363" s="254"/>
      <c r="IA363" s="254"/>
    </row>
    <row r="364" s="69" customFormat="true" ht="18.75" hidden="false" customHeight="false" outlineLevel="0" collapsed="false">
      <c r="C364" s="254"/>
      <c r="D364" s="254"/>
      <c r="E364" s="254"/>
      <c r="F364" s="254"/>
      <c r="G364" s="255"/>
      <c r="H364" s="254"/>
      <c r="I364" s="254"/>
      <c r="J364" s="254"/>
      <c r="K364" s="254"/>
      <c r="L364" s="254"/>
      <c r="M364" s="254"/>
      <c r="N364" s="254"/>
      <c r="O364" s="254"/>
      <c r="P364" s="254"/>
      <c r="Q364" s="254"/>
      <c r="R364" s="254"/>
      <c r="S364" s="254"/>
      <c r="T364" s="254"/>
      <c r="U364" s="254"/>
      <c r="V364" s="254"/>
      <c r="W364" s="254"/>
      <c r="X364" s="254"/>
      <c r="Y364" s="254"/>
      <c r="Z364" s="254"/>
      <c r="AA364" s="254"/>
      <c r="AB364" s="254"/>
      <c r="AC364" s="254"/>
      <c r="AD364" s="254"/>
      <c r="AE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6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  <c r="HS364" s="254"/>
      <c r="HT364" s="254"/>
      <c r="HU364" s="254"/>
      <c r="HV364" s="254"/>
      <c r="HW364" s="254"/>
      <c r="HX364" s="254"/>
      <c r="HY364" s="254"/>
      <c r="HZ364" s="254"/>
      <c r="IA364" s="254"/>
    </row>
    <row r="365" s="69" customFormat="true" ht="18.75" hidden="false" customHeight="false" outlineLevel="0" collapsed="false">
      <c r="C365" s="254"/>
      <c r="D365" s="254"/>
      <c r="E365" s="254"/>
      <c r="F365" s="254"/>
      <c r="G365" s="255"/>
      <c r="H365" s="254"/>
      <c r="I365" s="254"/>
      <c r="J365" s="254"/>
      <c r="K365" s="254"/>
      <c r="L365" s="254"/>
      <c r="M365" s="254"/>
      <c r="N365" s="254"/>
      <c r="O365" s="254"/>
      <c r="P365" s="254"/>
      <c r="Q365" s="254"/>
      <c r="R365" s="254"/>
      <c r="S365" s="254"/>
      <c r="T365" s="254"/>
      <c r="U365" s="254"/>
      <c r="V365" s="254"/>
      <c r="W365" s="254"/>
      <c r="X365" s="254"/>
      <c r="Y365" s="254"/>
      <c r="Z365" s="254"/>
      <c r="AA365" s="254"/>
      <c r="AB365" s="254"/>
      <c r="AC365" s="254"/>
      <c r="AD365" s="254"/>
      <c r="AE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6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  <c r="HS365" s="254"/>
      <c r="HT365" s="254"/>
      <c r="HU365" s="254"/>
      <c r="HV365" s="254"/>
      <c r="HW365" s="254"/>
      <c r="HX365" s="254"/>
      <c r="HY365" s="254"/>
      <c r="HZ365" s="254"/>
      <c r="IA365" s="254"/>
    </row>
    <row r="366" s="69" customFormat="true" ht="18.75" hidden="false" customHeight="false" outlineLevel="0" collapsed="false">
      <c r="C366" s="254"/>
      <c r="D366" s="254"/>
      <c r="E366" s="254"/>
      <c r="F366" s="254"/>
      <c r="G366" s="255"/>
      <c r="H366" s="254"/>
      <c r="I366" s="254"/>
      <c r="J366" s="254"/>
      <c r="K366" s="254"/>
      <c r="L366" s="254"/>
      <c r="M366" s="254"/>
      <c r="N366" s="254"/>
      <c r="O366" s="254"/>
      <c r="P366" s="254"/>
      <c r="Q366" s="254"/>
      <c r="R366" s="254"/>
      <c r="S366" s="254"/>
      <c r="T366" s="254"/>
      <c r="U366" s="254"/>
      <c r="V366" s="254"/>
      <c r="W366" s="254"/>
      <c r="X366" s="254"/>
      <c r="Y366" s="254"/>
      <c r="Z366" s="254"/>
      <c r="AA366" s="254"/>
      <c r="AB366" s="254"/>
      <c r="AC366" s="254"/>
      <c r="AD366" s="254"/>
      <c r="AE366" s="254"/>
      <c r="AF366" s="254"/>
      <c r="AG366" s="254"/>
      <c r="AH366" s="254"/>
      <c r="AI366" s="254"/>
      <c r="AJ366" s="254"/>
      <c r="AK366" s="254"/>
      <c r="AL366" s="254"/>
      <c r="AM366" s="254"/>
      <c r="AN366" s="254"/>
      <c r="AO366" s="254"/>
      <c r="AP366" s="256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  <c r="HS366" s="254"/>
      <c r="HT366" s="254"/>
      <c r="HU366" s="254"/>
      <c r="HV366" s="254"/>
      <c r="HW366" s="254"/>
      <c r="HX366" s="254"/>
      <c r="HY366" s="254"/>
      <c r="HZ366" s="254"/>
      <c r="IA366" s="254"/>
    </row>
    <row r="367" s="69" customFormat="true" ht="18.75" hidden="false" customHeight="false" outlineLevel="0" collapsed="false">
      <c r="C367" s="254"/>
      <c r="D367" s="254"/>
      <c r="E367" s="254"/>
      <c r="F367" s="254"/>
      <c r="G367" s="255"/>
      <c r="H367" s="254"/>
      <c r="I367" s="254"/>
      <c r="J367" s="254"/>
      <c r="K367" s="254"/>
      <c r="L367" s="254"/>
      <c r="M367" s="254"/>
      <c r="N367" s="254"/>
      <c r="O367" s="254"/>
      <c r="P367" s="254"/>
      <c r="Q367" s="254"/>
      <c r="R367" s="254"/>
      <c r="S367" s="254"/>
      <c r="T367" s="254"/>
      <c r="U367" s="254"/>
      <c r="V367" s="254"/>
      <c r="W367" s="254"/>
      <c r="X367" s="254"/>
      <c r="Y367" s="254"/>
      <c r="Z367" s="254"/>
      <c r="AA367" s="254"/>
      <c r="AB367" s="254"/>
      <c r="AC367" s="254"/>
      <c r="AD367" s="254"/>
      <c r="AE367" s="254"/>
      <c r="AF367" s="254"/>
      <c r="AG367" s="254"/>
      <c r="AH367" s="254"/>
      <c r="AI367" s="254"/>
      <c r="AJ367" s="254"/>
      <c r="AK367" s="254"/>
      <c r="AL367" s="254"/>
      <c r="AM367" s="254"/>
      <c r="AN367" s="254"/>
      <c r="AO367" s="254"/>
      <c r="AP367" s="256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  <c r="HS367" s="254"/>
      <c r="HT367" s="254"/>
      <c r="HU367" s="254"/>
      <c r="HV367" s="254"/>
      <c r="HW367" s="254"/>
      <c r="HX367" s="254"/>
      <c r="HY367" s="254"/>
      <c r="HZ367" s="254"/>
      <c r="IA367" s="254"/>
    </row>
    <row r="368" s="69" customFormat="true" ht="18.75" hidden="false" customHeight="false" outlineLevel="0" collapsed="false">
      <c r="C368" s="254"/>
      <c r="D368" s="254"/>
      <c r="E368" s="254"/>
      <c r="F368" s="254"/>
      <c r="G368" s="255"/>
      <c r="H368" s="254"/>
      <c r="I368" s="254"/>
      <c r="J368" s="254"/>
      <c r="K368" s="254"/>
      <c r="L368" s="254"/>
      <c r="M368" s="254"/>
      <c r="N368" s="254"/>
      <c r="O368" s="254"/>
      <c r="P368" s="254"/>
      <c r="Q368" s="254"/>
      <c r="R368" s="254"/>
      <c r="S368" s="254"/>
      <c r="T368" s="254"/>
      <c r="U368" s="254"/>
      <c r="V368" s="254"/>
      <c r="W368" s="254"/>
      <c r="X368" s="254"/>
      <c r="Y368" s="254"/>
      <c r="Z368" s="254"/>
      <c r="AA368" s="254"/>
      <c r="AB368" s="254"/>
      <c r="AC368" s="254"/>
      <c r="AD368" s="254"/>
      <c r="AE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6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  <c r="HS368" s="254"/>
      <c r="HT368" s="254"/>
      <c r="HU368" s="254"/>
      <c r="HV368" s="254"/>
      <c r="HW368" s="254"/>
      <c r="HX368" s="254"/>
      <c r="HY368" s="254"/>
      <c r="HZ368" s="254"/>
      <c r="IA368" s="254"/>
    </row>
    <row r="369" s="69" customFormat="true" ht="18.75" hidden="false" customHeight="false" outlineLevel="0" collapsed="false">
      <c r="C369" s="254"/>
      <c r="D369" s="254"/>
      <c r="E369" s="254"/>
      <c r="F369" s="254"/>
      <c r="G369" s="255"/>
      <c r="H369" s="254"/>
      <c r="I369" s="254"/>
      <c r="J369" s="254"/>
      <c r="K369" s="254"/>
      <c r="L369" s="254"/>
      <c r="M369" s="254"/>
      <c r="N369" s="254"/>
      <c r="O369" s="254"/>
      <c r="P369" s="254"/>
      <c r="Q369" s="254"/>
      <c r="R369" s="254"/>
      <c r="S369" s="254"/>
      <c r="T369" s="254"/>
      <c r="U369" s="254"/>
      <c r="V369" s="254"/>
      <c r="W369" s="254"/>
      <c r="X369" s="254"/>
      <c r="Y369" s="254"/>
      <c r="Z369" s="254"/>
      <c r="AA369" s="254"/>
      <c r="AB369" s="254"/>
      <c r="AC369" s="254"/>
      <c r="AD369" s="254"/>
      <c r="AE369" s="254"/>
      <c r="AF369" s="254"/>
      <c r="AG369" s="254"/>
      <c r="AH369" s="254"/>
      <c r="AI369" s="254"/>
      <c r="AJ369" s="254"/>
      <c r="AK369" s="254"/>
      <c r="AL369" s="254"/>
      <c r="AM369" s="254"/>
      <c r="AN369" s="254"/>
      <c r="AO369" s="254"/>
      <c r="AP369" s="256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  <c r="HS369" s="254"/>
      <c r="HT369" s="254"/>
      <c r="HU369" s="254"/>
      <c r="HV369" s="254"/>
      <c r="HW369" s="254"/>
      <c r="HX369" s="254"/>
      <c r="HY369" s="254"/>
      <c r="HZ369" s="254"/>
      <c r="IA369" s="254"/>
    </row>
    <row r="370" s="69" customFormat="true" ht="18.75" hidden="false" customHeight="false" outlineLevel="0" collapsed="false">
      <c r="C370" s="254"/>
      <c r="D370" s="254"/>
      <c r="E370" s="254"/>
      <c r="F370" s="254"/>
      <c r="G370" s="255"/>
      <c r="H370" s="254"/>
      <c r="I370" s="254"/>
      <c r="J370" s="254"/>
      <c r="K370" s="254"/>
      <c r="L370" s="254"/>
      <c r="M370" s="254"/>
      <c r="N370" s="254"/>
      <c r="O370" s="254"/>
      <c r="P370" s="254"/>
      <c r="Q370" s="254"/>
      <c r="R370" s="254"/>
      <c r="S370" s="254"/>
      <c r="T370" s="254"/>
      <c r="U370" s="254"/>
      <c r="V370" s="254"/>
      <c r="W370" s="254"/>
      <c r="X370" s="254"/>
      <c r="Y370" s="254"/>
      <c r="Z370" s="254"/>
      <c r="AA370" s="254"/>
      <c r="AB370" s="254"/>
      <c r="AC370" s="254"/>
      <c r="AD370" s="254"/>
      <c r="AE370" s="254"/>
      <c r="AF370" s="254"/>
      <c r="AG370" s="254"/>
      <c r="AH370" s="254"/>
      <c r="AI370" s="254"/>
      <c r="AJ370" s="254"/>
      <c r="AK370" s="254"/>
      <c r="AL370" s="254"/>
      <c r="AM370" s="254"/>
      <c r="AN370" s="254"/>
      <c r="AO370" s="254"/>
      <c r="AP370" s="256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  <c r="HS370" s="254"/>
      <c r="HT370" s="254"/>
      <c r="HU370" s="254"/>
      <c r="HV370" s="254"/>
      <c r="HW370" s="254"/>
      <c r="HX370" s="254"/>
      <c r="HY370" s="254"/>
      <c r="HZ370" s="254"/>
      <c r="IA370" s="254"/>
    </row>
    <row r="371" s="69" customFormat="true" ht="18.75" hidden="false" customHeight="false" outlineLevel="0" collapsed="false">
      <c r="C371" s="254"/>
      <c r="D371" s="254"/>
      <c r="E371" s="254"/>
      <c r="F371" s="254"/>
      <c r="G371" s="255"/>
      <c r="H371" s="254"/>
      <c r="I371" s="254"/>
      <c r="J371" s="254"/>
      <c r="K371" s="254"/>
      <c r="L371" s="254"/>
      <c r="M371" s="254"/>
      <c r="N371" s="254"/>
      <c r="O371" s="254"/>
      <c r="P371" s="254"/>
      <c r="Q371" s="254"/>
      <c r="R371" s="254"/>
      <c r="S371" s="254"/>
      <c r="T371" s="254"/>
      <c r="U371" s="254"/>
      <c r="V371" s="254"/>
      <c r="W371" s="254"/>
      <c r="X371" s="254"/>
      <c r="Y371" s="254"/>
      <c r="Z371" s="254"/>
      <c r="AA371" s="254"/>
      <c r="AB371" s="254"/>
      <c r="AC371" s="254"/>
      <c r="AD371" s="254"/>
      <c r="AE371" s="254"/>
      <c r="AF371" s="254"/>
      <c r="AG371" s="254"/>
      <c r="AH371" s="254"/>
      <c r="AI371" s="254"/>
      <c r="AJ371" s="254"/>
      <c r="AK371" s="254"/>
      <c r="AL371" s="254"/>
      <c r="AM371" s="254"/>
      <c r="AN371" s="254"/>
      <c r="AO371" s="254"/>
      <c r="AP371" s="256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  <c r="HS371" s="254"/>
      <c r="HT371" s="254"/>
      <c r="HU371" s="254"/>
      <c r="HV371" s="254"/>
      <c r="HW371" s="254"/>
      <c r="HX371" s="254"/>
      <c r="HY371" s="254"/>
      <c r="HZ371" s="254"/>
      <c r="IA371" s="254"/>
    </row>
    <row r="372" s="69" customFormat="true" ht="18.75" hidden="false" customHeight="false" outlineLevel="0" collapsed="false">
      <c r="C372" s="254"/>
      <c r="D372" s="254"/>
      <c r="E372" s="254"/>
      <c r="F372" s="254"/>
      <c r="G372" s="255"/>
      <c r="H372" s="254"/>
      <c r="I372" s="254"/>
      <c r="J372" s="254"/>
      <c r="K372" s="254"/>
      <c r="L372" s="254"/>
      <c r="M372" s="254"/>
      <c r="N372" s="254"/>
      <c r="O372" s="254"/>
      <c r="P372" s="254"/>
      <c r="Q372" s="254"/>
      <c r="R372" s="254"/>
      <c r="S372" s="254"/>
      <c r="T372" s="254"/>
      <c r="U372" s="254"/>
      <c r="V372" s="254"/>
      <c r="W372" s="254"/>
      <c r="X372" s="254"/>
      <c r="Y372" s="254"/>
      <c r="Z372" s="254"/>
      <c r="AA372" s="254"/>
      <c r="AB372" s="254"/>
      <c r="AC372" s="254"/>
      <c r="AD372" s="254"/>
      <c r="AE372" s="254"/>
      <c r="AF372" s="254"/>
      <c r="AG372" s="254"/>
      <c r="AH372" s="254"/>
      <c r="AI372" s="254"/>
      <c r="AJ372" s="254"/>
      <c r="AK372" s="254"/>
      <c r="AL372" s="254"/>
      <c r="AM372" s="254"/>
      <c r="AN372" s="254"/>
      <c r="AO372" s="254"/>
      <c r="AP372" s="256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  <c r="HS372" s="254"/>
      <c r="HT372" s="254"/>
      <c r="HU372" s="254"/>
      <c r="HV372" s="254"/>
      <c r="HW372" s="254"/>
      <c r="HX372" s="254"/>
      <c r="HY372" s="254"/>
      <c r="HZ372" s="254"/>
      <c r="IA372" s="254"/>
    </row>
    <row r="373" s="69" customFormat="true" ht="18.75" hidden="false" customHeight="false" outlineLevel="0" collapsed="false">
      <c r="C373" s="254"/>
      <c r="D373" s="254"/>
      <c r="E373" s="254"/>
      <c r="F373" s="254"/>
      <c r="G373" s="255"/>
      <c r="H373" s="254"/>
      <c r="I373" s="254"/>
      <c r="J373" s="254"/>
      <c r="K373" s="254"/>
      <c r="L373" s="254"/>
      <c r="M373" s="254"/>
      <c r="N373" s="254"/>
      <c r="O373" s="254"/>
      <c r="P373" s="254"/>
      <c r="Q373" s="254"/>
      <c r="R373" s="254"/>
      <c r="S373" s="254"/>
      <c r="T373" s="254"/>
      <c r="U373" s="254"/>
      <c r="V373" s="254"/>
      <c r="W373" s="254"/>
      <c r="X373" s="254"/>
      <c r="Y373" s="254"/>
      <c r="Z373" s="254"/>
      <c r="AA373" s="254"/>
      <c r="AB373" s="254"/>
      <c r="AC373" s="254"/>
      <c r="AD373" s="254"/>
      <c r="AE373" s="254"/>
      <c r="AF373" s="254"/>
      <c r="AG373" s="254"/>
      <c r="AH373" s="254"/>
      <c r="AI373" s="254"/>
      <c r="AJ373" s="254"/>
      <c r="AK373" s="254"/>
      <c r="AL373" s="254"/>
      <c r="AM373" s="254"/>
      <c r="AN373" s="254"/>
      <c r="AO373" s="254"/>
      <c r="AP373" s="256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  <c r="HS373" s="254"/>
      <c r="HT373" s="254"/>
      <c r="HU373" s="254"/>
      <c r="HV373" s="254"/>
      <c r="HW373" s="254"/>
      <c r="HX373" s="254"/>
      <c r="HY373" s="254"/>
      <c r="HZ373" s="254"/>
      <c r="IA373" s="254"/>
    </row>
    <row r="374" s="69" customFormat="true" ht="18.75" hidden="false" customHeight="false" outlineLevel="0" collapsed="false">
      <c r="C374" s="254"/>
      <c r="D374" s="254"/>
      <c r="E374" s="254"/>
      <c r="F374" s="254"/>
      <c r="G374" s="255"/>
      <c r="H374" s="254"/>
      <c r="I374" s="254"/>
      <c r="J374" s="254"/>
      <c r="K374" s="254"/>
      <c r="L374" s="254"/>
      <c r="M374" s="254"/>
      <c r="N374" s="254"/>
      <c r="O374" s="254"/>
      <c r="P374" s="254"/>
      <c r="Q374" s="254"/>
      <c r="R374" s="254"/>
      <c r="S374" s="254"/>
      <c r="T374" s="254"/>
      <c r="U374" s="254"/>
      <c r="V374" s="254"/>
      <c r="W374" s="254"/>
      <c r="X374" s="254"/>
      <c r="Y374" s="254"/>
      <c r="Z374" s="254"/>
      <c r="AA374" s="254"/>
      <c r="AB374" s="254"/>
      <c r="AC374" s="254"/>
      <c r="AD374" s="254"/>
      <c r="AE374" s="254"/>
      <c r="AF374" s="254"/>
      <c r="AG374" s="254"/>
      <c r="AH374" s="254"/>
      <c r="AI374" s="254"/>
      <c r="AJ374" s="254"/>
      <c r="AK374" s="254"/>
      <c r="AL374" s="254"/>
      <c r="AM374" s="254"/>
      <c r="AN374" s="254"/>
      <c r="AO374" s="254"/>
      <c r="AP374" s="256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  <c r="HS374" s="254"/>
      <c r="HT374" s="254"/>
      <c r="HU374" s="254"/>
      <c r="HV374" s="254"/>
      <c r="HW374" s="254"/>
      <c r="HX374" s="254"/>
      <c r="HY374" s="254"/>
      <c r="HZ374" s="254"/>
      <c r="IA374" s="254"/>
    </row>
    <row r="375" s="69" customFormat="true" ht="18.75" hidden="false" customHeight="false" outlineLevel="0" collapsed="false">
      <c r="C375" s="254"/>
      <c r="D375" s="254"/>
      <c r="E375" s="254"/>
      <c r="F375" s="254"/>
      <c r="G375" s="255"/>
      <c r="H375" s="254"/>
      <c r="I375" s="254"/>
      <c r="J375" s="254"/>
      <c r="K375" s="254"/>
      <c r="L375" s="254"/>
      <c r="M375" s="254"/>
      <c r="N375" s="254"/>
      <c r="O375" s="254"/>
      <c r="P375" s="254"/>
      <c r="Q375" s="254"/>
      <c r="R375" s="254"/>
      <c r="S375" s="254"/>
      <c r="T375" s="254"/>
      <c r="U375" s="254"/>
      <c r="V375" s="254"/>
      <c r="W375" s="254"/>
      <c r="X375" s="254"/>
      <c r="Y375" s="254"/>
      <c r="Z375" s="254"/>
      <c r="AA375" s="254"/>
      <c r="AB375" s="254"/>
      <c r="AC375" s="254"/>
      <c r="AD375" s="254"/>
      <c r="AE375" s="254"/>
      <c r="AF375" s="254"/>
      <c r="AG375" s="254"/>
      <c r="AH375" s="254"/>
      <c r="AI375" s="254"/>
      <c r="AJ375" s="254"/>
      <c r="AK375" s="254"/>
      <c r="AL375" s="254"/>
      <c r="AM375" s="254"/>
      <c r="AN375" s="254"/>
      <c r="AO375" s="254"/>
      <c r="AP375" s="256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  <c r="HS375" s="254"/>
      <c r="HT375" s="254"/>
      <c r="HU375" s="254"/>
      <c r="HV375" s="254"/>
      <c r="HW375" s="254"/>
      <c r="HX375" s="254"/>
      <c r="HY375" s="254"/>
      <c r="HZ375" s="254"/>
      <c r="IA375" s="254"/>
    </row>
    <row r="376" s="69" customFormat="true" ht="18.75" hidden="false" customHeight="false" outlineLevel="0" collapsed="false">
      <c r="C376" s="254"/>
      <c r="D376" s="254"/>
      <c r="E376" s="254"/>
      <c r="F376" s="254"/>
      <c r="G376" s="255"/>
      <c r="H376" s="254"/>
      <c r="I376" s="254"/>
      <c r="J376" s="254"/>
      <c r="K376" s="254"/>
      <c r="L376" s="254"/>
      <c r="M376" s="254"/>
      <c r="N376" s="254"/>
      <c r="O376" s="254"/>
      <c r="P376" s="254"/>
      <c r="Q376" s="254"/>
      <c r="R376" s="254"/>
      <c r="S376" s="254"/>
      <c r="T376" s="254"/>
      <c r="U376" s="254"/>
      <c r="V376" s="254"/>
      <c r="W376" s="254"/>
      <c r="X376" s="254"/>
      <c r="Y376" s="254"/>
      <c r="Z376" s="254"/>
      <c r="AA376" s="254"/>
      <c r="AB376" s="254"/>
      <c r="AC376" s="254"/>
      <c r="AD376" s="254"/>
      <c r="AE376" s="254"/>
      <c r="AF376" s="254"/>
      <c r="AG376" s="254"/>
      <c r="AH376" s="254"/>
      <c r="AI376" s="254"/>
      <c r="AJ376" s="254"/>
      <c r="AK376" s="254"/>
      <c r="AL376" s="254"/>
      <c r="AM376" s="254"/>
      <c r="AN376" s="254"/>
      <c r="AO376" s="254"/>
      <c r="AP376" s="256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  <c r="HS376" s="254"/>
      <c r="HT376" s="254"/>
      <c r="HU376" s="254"/>
      <c r="HV376" s="254"/>
      <c r="HW376" s="254"/>
      <c r="HX376" s="254"/>
      <c r="HY376" s="254"/>
      <c r="HZ376" s="254"/>
      <c r="IA376" s="254"/>
    </row>
    <row r="377" s="69" customFormat="true" ht="18.75" hidden="false" customHeight="false" outlineLevel="0" collapsed="false">
      <c r="C377" s="254"/>
      <c r="D377" s="254"/>
      <c r="E377" s="254"/>
      <c r="F377" s="254"/>
      <c r="G377" s="255"/>
      <c r="H377" s="254"/>
      <c r="I377" s="254"/>
      <c r="J377" s="254"/>
      <c r="K377" s="254"/>
      <c r="L377" s="254"/>
      <c r="M377" s="254"/>
      <c r="N377" s="254"/>
      <c r="O377" s="254"/>
      <c r="P377" s="254"/>
      <c r="Q377" s="254"/>
      <c r="R377" s="254"/>
      <c r="S377" s="254"/>
      <c r="T377" s="254"/>
      <c r="U377" s="254"/>
      <c r="V377" s="254"/>
      <c r="W377" s="254"/>
      <c r="X377" s="254"/>
      <c r="Y377" s="254"/>
      <c r="Z377" s="254"/>
      <c r="AA377" s="254"/>
      <c r="AB377" s="254"/>
      <c r="AC377" s="254"/>
      <c r="AD377" s="254"/>
      <c r="AE377" s="254"/>
      <c r="AF377" s="254"/>
      <c r="AG377" s="254"/>
      <c r="AH377" s="254"/>
      <c r="AI377" s="254"/>
      <c r="AJ377" s="254"/>
      <c r="AK377" s="254"/>
      <c r="AL377" s="254"/>
      <c r="AM377" s="254"/>
      <c r="AN377" s="254"/>
      <c r="AO377" s="254"/>
      <c r="AP377" s="256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  <c r="HS377" s="254"/>
      <c r="HT377" s="254"/>
      <c r="HU377" s="254"/>
      <c r="HV377" s="254"/>
      <c r="HW377" s="254"/>
      <c r="HX377" s="254"/>
      <c r="HY377" s="254"/>
      <c r="HZ377" s="254"/>
      <c r="IA377" s="254"/>
    </row>
    <row r="378" s="69" customFormat="true" ht="18.75" hidden="false" customHeight="false" outlineLevel="0" collapsed="false">
      <c r="C378" s="254"/>
      <c r="D378" s="254"/>
      <c r="E378" s="254"/>
      <c r="F378" s="254"/>
      <c r="G378" s="255"/>
      <c r="H378" s="254"/>
      <c r="I378" s="254"/>
      <c r="J378" s="254"/>
      <c r="K378" s="254"/>
      <c r="L378" s="254"/>
      <c r="M378" s="254"/>
      <c r="N378" s="254"/>
      <c r="O378" s="254"/>
      <c r="P378" s="254"/>
      <c r="Q378" s="254"/>
      <c r="R378" s="254"/>
      <c r="S378" s="254"/>
      <c r="T378" s="254"/>
      <c r="U378" s="254"/>
      <c r="V378" s="254"/>
      <c r="W378" s="254"/>
      <c r="X378" s="254"/>
      <c r="Y378" s="254"/>
      <c r="Z378" s="254"/>
      <c r="AA378" s="254"/>
      <c r="AB378" s="254"/>
      <c r="AC378" s="254"/>
      <c r="AD378" s="254"/>
      <c r="AE378" s="254"/>
      <c r="AF378" s="254"/>
      <c r="AG378" s="254"/>
      <c r="AH378" s="254"/>
      <c r="AI378" s="254"/>
      <c r="AJ378" s="254"/>
      <c r="AK378" s="254"/>
      <c r="AL378" s="254"/>
      <c r="AM378" s="254"/>
      <c r="AN378" s="254"/>
      <c r="AO378" s="254"/>
      <c r="AP378" s="256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  <c r="HS378" s="254"/>
      <c r="HT378" s="254"/>
      <c r="HU378" s="254"/>
      <c r="HV378" s="254"/>
      <c r="HW378" s="254"/>
      <c r="HX378" s="254"/>
      <c r="HY378" s="254"/>
      <c r="HZ378" s="254"/>
      <c r="IA378" s="254"/>
    </row>
    <row r="379" s="69" customFormat="true" ht="18.75" hidden="false" customHeight="false" outlineLevel="0" collapsed="false">
      <c r="C379" s="254"/>
      <c r="D379" s="254"/>
      <c r="E379" s="254"/>
      <c r="F379" s="254"/>
      <c r="G379" s="255"/>
      <c r="H379" s="254"/>
      <c r="I379" s="254"/>
      <c r="J379" s="254"/>
      <c r="K379" s="254"/>
      <c r="L379" s="254"/>
      <c r="M379" s="254"/>
      <c r="N379" s="254"/>
      <c r="O379" s="254"/>
      <c r="P379" s="254"/>
      <c r="Q379" s="254"/>
      <c r="R379" s="254"/>
      <c r="S379" s="254"/>
      <c r="T379" s="254"/>
      <c r="U379" s="254"/>
      <c r="V379" s="254"/>
      <c r="W379" s="254"/>
      <c r="X379" s="254"/>
      <c r="Y379" s="254"/>
      <c r="Z379" s="254"/>
      <c r="AA379" s="254"/>
      <c r="AB379" s="254"/>
      <c r="AC379" s="254"/>
      <c r="AD379" s="254"/>
      <c r="AE379" s="254"/>
      <c r="AF379" s="254"/>
      <c r="AG379" s="254"/>
      <c r="AH379" s="254"/>
      <c r="AI379" s="254"/>
      <c r="AJ379" s="254"/>
      <c r="AK379" s="254"/>
      <c r="AL379" s="254"/>
      <c r="AM379" s="254"/>
      <c r="AN379" s="254"/>
      <c r="AO379" s="254"/>
      <c r="AP379" s="256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  <c r="HS379" s="254"/>
      <c r="HT379" s="254"/>
      <c r="HU379" s="254"/>
      <c r="HV379" s="254"/>
      <c r="HW379" s="254"/>
      <c r="HX379" s="254"/>
      <c r="HY379" s="254"/>
      <c r="HZ379" s="254"/>
      <c r="IA379" s="254"/>
    </row>
    <row r="380" s="69" customFormat="true" ht="18.75" hidden="false" customHeight="false" outlineLevel="0" collapsed="false">
      <c r="C380" s="254"/>
      <c r="D380" s="254"/>
      <c r="E380" s="254"/>
      <c r="F380" s="254"/>
      <c r="G380" s="255"/>
      <c r="H380" s="254"/>
      <c r="I380" s="254"/>
      <c r="J380" s="254"/>
      <c r="K380" s="254"/>
      <c r="L380" s="254"/>
      <c r="M380" s="254"/>
      <c r="N380" s="254"/>
      <c r="O380" s="254"/>
      <c r="P380" s="254"/>
      <c r="Q380" s="254"/>
      <c r="R380" s="254"/>
      <c r="S380" s="254"/>
      <c r="T380" s="254"/>
      <c r="U380" s="254"/>
      <c r="V380" s="254"/>
      <c r="W380" s="254"/>
      <c r="X380" s="254"/>
      <c r="Y380" s="254"/>
      <c r="Z380" s="254"/>
      <c r="AA380" s="254"/>
      <c r="AB380" s="254"/>
      <c r="AC380" s="254"/>
      <c r="AD380" s="254"/>
      <c r="AE380" s="254"/>
      <c r="AF380" s="254"/>
      <c r="AG380" s="254"/>
      <c r="AH380" s="254"/>
      <c r="AI380" s="254"/>
      <c r="AJ380" s="254"/>
      <c r="AK380" s="254"/>
      <c r="AL380" s="254"/>
      <c r="AM380" s="254"/>
      <c r="AN380" s="254"/>
      <c r="AO380" s="254"/>
      <c r="AP380" s="256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  <c r="HS380" s="254"/>
      <c r="HT380" s="254"/>
      <c r="HU380" s="254"/>
      <c r="HV380" s="254"/>
      <c r="HW380" s="254"/>
      <c r="HX380" s="254"/>
      <c r="HY380" s="254"/>
      <c r="HZ380" s="254"/>
      <c r="IA380" s="254"/>
    </row>
    <row r="381" s="69" customFormat="true" ht="18.75" hidden="false" customHeight="false" outlineLevel="0" collapsed="false">
      <c r="C381" s="254"/>
      <c r="D381" s="254"/>
      <c r="E381" s="254"/>
      <c r="F381" s="254"/>
      <c r="G381" s="255"/>
      <c r="H381" s="254"/>
      <c r="I381" s="254"/>
      <c r="J381" s="254"/>
      <c r="K381" s="254"/>
      <c r="L381" s="254"/>
      <c r="M381" s="254"/>
      <c r="N381" s="254"/>
      <c r="O381" s="254"/>
      <c r="P381" s="254"/>
      <c r="Q381" s="254"/>
      <c r="R381" s="254"/>
      <c r="S381" s="254"/>
      <c r="T381" s="254"/>
      <c r="U381" s="254"/>
      <c r="V381" s="254"/>
      <c r="W381" s="254"/>
      <c r="X381" s="254"/>
      <c r="Y381" s="254"/>
      <c r="Z381" s="254"/>
      <c r="AA381" s="254"/>
      <c r="AB381" s="254"/>
      <c r="AC381" s="254"/>
      <c r="AD381" s="254"/>
      <c r="AE381" s="254"/>
      <c r="AF381" s="254"/>
      <c r="AG381" s="254"/>
      <c r="AH381" s="254"/>
      <c r="AI381" s="254"/>
      <c r="AJ381" s="254"/>
      <c r="AK381" s="254"/>
      <c r="AL381" s="254"/>
      <c r="AM381" s="254"/>
      <c r="AN381" s="254"/>
      <c r="AO381" s="254"/>
      <c r="AP381" s="256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  <c r="HS381" s="254"/>
      <c r="HT381" s="254"/>
      <c r="HU381" s="254"/>
      <c r="HV381" s="254"/>
      <c r="HW381" s="254"/>
      <c r="HX381" s="254"/>
      <c r="HY381" s="254"/>
      <c r="HZ381" s="254"/>
      <c r="IA381" s="254"/>
    </row>
    <row r="382" s="69" customFormat="true" ht="18.75" hidden="false" customHeight="false" outlineLevel="0" collapsed="false">
      <c r="C382" s="254"/>
      <c r="D382" s="254"/>
      <c r="E382" s="254"/>
      <c r="F382" s="254"/>
      <c r="G382" s="255"/>
      <c r="H382" s="254"/>
      <c r="I382" s="254"/>
      <c r="J382" s="254"/>
      <c r="K382" s="254"/>
      <c r="L382" s="254"/>
      <c r="M382" s="254"/>
      <c r="N382" s="254"/>
      <c r="O382" s="254"/>
      <c r="P382" s="254"/>
      <c r="Q382" s="254"/>
      <c r="R382" s="254"/>
      <c r="S382" s="254"/>
      <c r="T382" s="254"/>
      <c r="U382" s="254"/>
      <c r="V382" s="254"/>
      <c r="W382" s="254"/>
      <c r="X382" s="254"/>
      <c r="Y382" s="254"/>
      <c r="Z382" s="254"/>
      <c r="AA382" s="254"/>
      <c r="AB382" s="254"/>
      <c r="AC382" s="254"/>
      <c r="AD382" s="254"/>
      <c r="AE382" s="254"/>
      <c r="AF382" s="254"/>
      <c r="AG382" s="254"/>
      <c r="AH382" s="254"/>
      <c r="AI382" s="254"/>
      <c r="AJ382" s="254"/>
      <c r="AK382" s="254"/>
      <c r="AL382" s="254"/>
      <c r="AM382" s="254"/>
      <c r="AN382" s="254"/>
      <c r="AO382" s="254"/>
      <c r="AP382" s="256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  <c r="HS382" s="254"/>
      <c r="HT382" s="254"/>
      <c r="HU382" s="254"/>
      <c r="HV382" s="254"/>
      <c r="HW382" s="254"/>
      <c r="HX382" s="254"/>
      <c r="HY382" s="254"/>
      <c r="HZ382" s="254"/>
      <c r="IA382" s="254"/>
    </row>
    <row r="383" s="69" customFormat="true" ht="18.75" hidden="false" customHeight="false" outlineLevel="0" collapsed="false">
      <c r="C383" s="254"/>
      <c r="D383" s="254"/>
      <c r="E383" s="254"/>
      <c r="F383" s="254"/>
      <c r="G383" s="255"/>
      <c r="H383" s="254"/>
      <c r="I383" s="254"/>
      <c r="J383" s="254"/>
      <c r="K383" s="254"/>
      <c r="L383" s="254"/>
      <c r="M383" s="254"/>
      <c r="N383" s="254"/>
      <c r="O383" s="254"/>
      <c r="P383" s="254"/>
      <c r="Q383" s="254"/>
      <c r="R383" s="254"/>
      <c r="S383" s="254"/>
      <c r="T383" s="254"/>
      <c r="U383" s="254"/>
      <c r="V383" s="254"/>
      <c r="W383" s="254"/>
      <c r="X383" s="254"/>
      <c r="Y383" s="254"/>
      <c r="Z383" s="254"/>
      <c r="AA383" s="254"/>
      <c r="AB383" s="254"/>
      <c r="AC383" s="254"/>
      <c r="AD383" s="254"/>
      <c r="AE383" s="254"/>
      <c r="AF383" s="254"/>
      <c r="AG383" s="254"/>
      <c r="AH383" s="254"/>
      <c r="AI383" s="254"/>
      <c r="AJ383" s="254"/>
      <c r="AK383" s="254"/>
      <c r="AL383" s="254"/>
      <c r="AM383" s="254"/>
      <c r="AN383" s="254"/>
      <c r="AO383" s="254"/>
      <c r="AP383" s="256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  <c r="HS383" s="254"/>
      <c r="HT383" s="254"/>
      <c r="HU383" s="254"/>
      <c r="HV383" s="254"/>
      <c r="HW383" s="254"/>
      <c r="HX383" s="254"/>
      <c r="HY383" s="254"/>
      <c r="HZ383" s="254"/>
      <c r="IA383" s="254"/>
    </row>
    <row r="384" s="69" customFormat="true" ht="18.75" hidden="false" customHeight="false" outlineLevel="0" collapsed="false">
      <c r="C384" s="254"/>
      <c r="D384" s="254"/>
      <c r="E384" s="254"/>
      <c r="F384" s="254"/>
      <c r="G384" s="255"/>
      <c r="H384" s="254"/>
      <c r="I384" s="254"/>
      <c r="J384" s="254"/>
      <c r="K384" s="254"/>
      <c r="L384" s="254"/>
      <c r="M384" s="254"/>
      <c r="N384" s="254"/>
      <c r="O384" s="254"/>
      <c r="P384" s="254"/>
      <c r="Q384" s="254"/>
      <c r="R384" s="254"/>
      <c r="S384" s="254"/>
      <c r="T384" s="254"/>
      <c r="U384" s="254"/>
      <c r="V384" s="254"/>
      <c r="W384" s="254"/>
      <c r="X384" s="254"/>
      <c r="Y384" s="254"/>
      <c r="Z384" s="254"/>
      <c r="AA384" s="254"/>
      <c r="AB384" s="254"/>
      <c r="AC384" s="254"/>
      <c r="AD384" s="254"/>
      <c r="AE384" s="254"/>
      <c r="AF384" s="254"/>
      <c r="AG384" s="254"/>
      <c r="AH384" s="254"/>
      <c r="AI384" s="254"/>
      <c r="AJ384" s="254"/>
      <c r="AK384" s="254"/>
      <c r="AL384" s="254"/>
      <c r="AM384" s="254"/>
      <c r="AN384" s="254"/>
      <c r="AO384" s="254"/>
      <c r="AP384" s="256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  <c r="HS384" s="254"/>
      <c r="HT384" s="254"/>
      <c r="HU384" s="254"/>
      <c r="HV384" s="254"/>
      <c r="HW384" s="254"/>
      <c r="HX384" s="254"/>
      <c r="HY384" s="254"/>
      <c r="HZ384" s="254"/>
      <c r="IA384" s="254"/>
    </row>
    <row r="385" s="69" customFormat="true" ht="18.75" hidden="false" customHeight="false" outlineLevel="0" collapsed="false">
      <c r="C385" s="254"/>
      <c r="D385" s="254"/>
      <c r="E385" s="254"/>
      <c r="F385" s="254"/>
      <c r="G385" s="255"/>
      <c r="H385" s="254"/>
      <c r="I385" s="254"/>
      <c r="J385" s="254"/>
      <c r="K385" s="254"/>
      <c r="L385" s="254"/>
      <c r="M385" s="254"/>
      <c r="N385" s="254"/>
      <c r="O385" s="254"/>
      <c r="P385" s="254"/>
      <c r="Q385" s="254"/>
      <c r="R385" s="254"/>
      <c r="S385" s="254"/>
      <c r="T385" s="254"/>
      <c r="U385" s="254"/>
      <c r="V385" s="254"/>
      <c r="W385" s="254"/>
      <c r="X385" s="254"/>
      <c r="Y385" s="254"/>
      <c r="Z385" s="254"/>
      <c r="AA385" s="254"/>
      <c r="AB385" s="254"/>
      <c r="AC385" s="254"/>
      <c r="AD385" s="254"/>
      <c r="AE385" s="254"/>
      <c r="AF385" s="254"/>
      <c r="AG385" s="254"/>
      <c r="AH385" s="254"/>
      <c r="AI385" s="254"/>
      <c r="AJ385" s="254"/>
      <c r="AK385" s="254"/>
      <c r="AL385" s="254"/>
      <c r="AM385" s="254"/>
      <c r="AN385" s="254"/>
      <c r="AO385" s="254"/>
      <c r="AP385" s="256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  <c r="HS385" s="254"/>
      <c r="HT385" s="254"/>
      <c r="HU385" s="254"/>
      <c r="HV385" s="254"/>
      <c r="HW385" s="254"/>
      <c r="HX385" s="254"/>
      <c r="HY385" s="254"/>
      <c r="HZ385" s="254"/>
      <c r="IA385" s="254"/>
    </row>
    <row r="386" s="69" customFormat="true" ht="18.75" hidden="false" customHeight="false" outlineLevel="0" collapsed="false">
      <c r="C386" s="254"/>
      <c r="D386" s="254"/>
      <c r="E386" s="254"/>
      <c r="F386" s="254"/>
      <c r="G386" s="255"/>
      <c r="H386" s="254"/>
      <c r="I386" s="254"/>
      <c r="J386" s="254"/>
      <c r="K386" s="254"/>
      <c r="L386" s="254"/>
      <c r="M386" s="254"/>
      <c r="N386" s="254"/>
      <c r="O386" s="254"/>
      <c r="P386" s="254"/>
      <c r="Q386" s="254"/>
      <c r="R386" s="254"/>
      <c r="S386" s="254"/>
      <c r="T386" s="254"/>
      <c r="U386" s="254"/>
      <c r="V386" s="254"/>
      <c r="W386" s="254"/>
      <c r="X386" s="254"/>
      <c r="Y386" s="254"/>
      <c r="Z386" s="254"/>
      <c r="AA386" s="254"/>
      <c r="AB386" s="254"/>
      <c r="AC386" s="254"/>
      <c r="AD386" s="254"/>
      <c r="AE386" s="254"/>
      <c r="AF386" s="254"/>
      <c r="AG386" s="254"/>
      <c r="AH386" s="254"/>
      <c r="AI386" s="254"/>
      <c r="AJ386" s="254"/>
      <c r="AK386" s="254"/>
      <c r="AL386" s="254"/>
      <c r="AM386" s="254"/>
      <c r="AN386" s="254"/>
      <c r="AO386" s="254"/>
      <c r="AP386" s="256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  <c r="HS386" s="254"/>
      <c r="HT386" s="254"/>
      <c r="HU386" s="254"/>
      <c r="HV386" s="254"/>
      <c r="HW386" s="254"/>
      <c r="HX386" s="254"/>
      <c r="HY386" s="254"/>
      <c r="HZ386" s="254"/>
      <c r="IA386" s="254"/>
    </row>
    <row r="387" s="69" customFormat="true" ht="18.75" hidden="false" customHeight="false" outlineLevel="0" collapsed="false">
      <c r="C387" s="254"/>
      <c r="D387" s="254"/>
      <c r="E387" s="254"/>
      <c r="F387" s="254"/>
      <c r="G387" s="255"/>
      <c r="H387" s="254"/>
      <c r="I387" s="254"/>
      <c r="J387" s="254"/>
      <c r="K387" s="254"/>
      <c r="L387" s="254"/>
      <c r="M387" s="254"/>
      <c r="N387" s="254"/>
      <c r="O387" s="254"/>
      <c r="P387" s="254"/>
      <c r="Q387" s="254"/>
      <c r="R387" s="254"/>
      <c r="S387" s="254"/>
      <c r="T387" s="254"/>
      <c r="U387" s="254"/>
      <c r="V387" s="254"/>
      <c r="W387" s="254"/>
      <c r="X387" s="254"/>
      <c r="Y387" s="254"/>
      <c r="Z387" s="254"/>
      <c r="AA387" s="254"/>
      <c r="AB387" s="254"/>
      <c r="AC387" s="254"/>
      <c r="AD387" s="254"/>
      <c r="AE387" s="254"/>
      <c r="AF387" s="254"/>
      <c r="AG387" s="254"/>
      <c r="AH387" s="254"/>
      <c r="AI387" s="254"/>
      <c r="AJ387" s="254"/>
      <c r="AK387" s="254"/>
      <c r="AL387" s="254"/>
      <c r="AM387" s="254"/>
      <c r="AN387" s="254"/>
      <c r="AO387" s="254"/>
      <c r="AP387" s="256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  <c r="HS387" s="254"/>
      <c r="HT387" s="254"/>
      <c r="HU387" s="254"/>
      <c r="HV387" s="254"/>
      <c r="HW387" s="254"/>
      <c r="HX387" s="254"/>
      <c r="HY387" s="254"/>
      <c r="HZ387" s="254"/>
      <c r="IA387" s="254"/>
    </row>
    <row r="388" s="69" customFormat="true" ht="18.75" hidden="false" customHeight="false" outlineLevel="0" collapsed="false">
      <c r="C388" s="254"/>
      <c r="D388" s="254"/>
      <c r="E388" s="254"/>
      <c r="F388" s="254"/>
      <c r="G388" s="255"/>
      <c r="H388" s="254"/>
      <c r="I388" s="254"/>
      <c r="J388" s="254"/>
      <c r="K388" s="254"/>
      <c r="L388" s="254"/>
      <c r="M388" s="254"/>
      <c r="N388" s="254"/>
      <c r="O388" s="254"/>
      <c r="P388" s="254"/>
      <c r="Q388" s="254"/>
      <c r="R388" s="254"/>
      <c r="S388" s="254"/>
      <c r="T388" s="254"/>
      <c r="U388" s="254"/>
      <c r="V388" s="254"/>
      <c r="W388" s="254"/>
      <c r="X388" s="254"/>
      <c r="Y388" s="254"/>
      <c r="Z388" s="254"/>
      <c r="AA388" s="254"/>
      <c r="AB388" s="254"/>
      <c r="AC388" s="254"/>
      <c r="AD388" s="254"/>
      <c r="AE388" s="254"/>
      <c r="AF388" s="254"/>
      <c r="AG388" s="254"/>
      <c r="AH388" s="254"/>
      <c r="AI388" s="254"/>
      <c r="AJ388" s="254"/>
      <c r="AK388" s="254"/>
      <c r="AL388" s="254"/>
      <c r="AM388" s="254"/>
      <c r="AN388" s="254"/>
      <c r="AO388" s="254"/>
      <c r="AP388" s="256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  <c r="HS388" s="254"/>
      <c r="HT388" s="254"/>
      <c r="HU388" s="254"/>
      <c r="HV388" s="254"/>
      <c r="HW388" s="254"/>
      <c r="HX388" s="254"/>
      <c r="HY388" s="254"/>
      <c r="HZ388" s="254"/>
      <c r="IA388" s="254"/>
    </row>
    <row r="389" s="69" customFormat="true" ht="18.75" hidden="false" customHeight="false" outlineLevel="0" collapsed="false">
      <c r="C389" s="254"/>
      <c r="D389" s="254"/>
      <c r="E389" s="254"/>
      <c r="F389" s="254"/>
      <c r="G389" s="255"/>
      <c r="H389" s="254"/>
      <c r="I389" s="254"/>
      <c r="J389" s="254"/>
      <c r="K389" s="254"/>
      <c r="L389" s="254"/>
      <c r="M389" s="254"/>
      <c r="N389" s="254"/>
      <c r="O389" s="254"/>
      <c r="P389" s="254"/>
      <c r="Q389" s="254"/>
      <c r="R389" s="254"/>
      <c r="S389" s="254"/>
      <c r="T389" s="254"/>
      <c r="U389" s="254"/>
      <c r="V389" s="254"/>
      <c r="W389" s="254"/>
      <c r="X389" s="254"/>
      <c r="Y389" s="254"/>
      <c r="Z389" s="254"/>
      <c r="AA389" s="254"/>
      <c r="AB389" s="254"/>
      <c r="AC389" s="254"/>
      <c r="AD389" s="254"/>
      <c r="AE389" s="254"/>
      <c r="AF389" s="254"/>
      <c r="AG389" s="254"/>
      <c r="AH389" s="254"/>
      <c r="AI389" s="254"/>
      <c r="AJ389" s="254"/>
      <c r="AK389" s="254"/>
      <c r="AL389" s="254"/>
      <c r="AM389" s="254"/>
      <c r="AN389" s="254"/>
      <c r="AO389" s="254"/>
      <c r="AP389" s="256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  <c r="HS389" s="254"/>
      <c r="HT389" s="254"/>
      <c r="HU389" s="254"/>
      <c r="HV389" s="254"/>
      <c r="HW389" s="254"/>
      <c r="HX389" s="254"/>
      <c r="HY389" s="254"/>
      <c r="HZ389" s="254"/>
      <c r="IA389" s="254"/>
    </row>
    <row r="390" s="69" customFormat="true" ht="18.75" hidden="false" customHeight="false" outlineLevel="0" collapsed="false">
      <c r="C390" s="254"/>
      <c r="D390" s="254"/>
      <c r="E390" s="254"/>
      <c r="F390" s="254"/>
      <c r="G390" s="255"/>
      <c r="H390" s="254"/>
      <c r="I390" s="254"/>
      <c r="J390" s="254"/>
      <c r="K390" s="254"/>
      <c r="L390" s="254"/>
      <c r="M390" s="254"/>
      <c r="N390" s="254"/>
      <c r="O390" s="254"/>
      <c r="P390" s="254"/>
      <c r="Q390" s="254"/>
      <c r="R390" s="254"/>
      <c r="S390" s="254"/>
      <c r="T390" s="254"/>
      <c r="U390" s="254"/>
      <c r="V390" s="254"/>
      <c r="W390" s="254"/>
      <c r="X390" s="254"/>
      <c r="Y390" s="254"/>
      <c r="Z390" s="254"/>
      <c r="AA390" s="254"/>
      <c r="AB390" s="254"/>
      <c r="AC390" s="254"/>
      <c r="AD390" s="254"/>
      <c r="AE390" s="254"/>
      <c r="AF390" s="254"/>
      <c r="AG390" s="254"/>
      <c r="AH390" s="254"/>
      <c r="AI390" s="254"/>
      <c r="AJ390" s="254"/>
      <c r="AK390" s="254"/>
      <c r="AL390" s="254"/>
      <c r="AM390" s="254"/>
      <c r="AN390" s="254"/>
      <c r="AO390" s="254"/>
      <c r="AP390" s="256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  <c r="HS390" s="254"/>
      <c r="HT390" s="254"/>
      <c r="HU390" s="254"/>
      <c r="HV390" s="254"/>
      <c r="HW390" s="254"/>
      <c r="HX390" s="254"/>
      <c r="HY390" s="254"/>
      <c r="HZ390" s="254"/>
      <c r="IA390" s="254"/>
    </row>
    <row r="391" s="69" customFormat="true" ht="18.75" hidden="false" customHeight="false" outlineLevel="0" collapsed="false">
      <c r="C391" s="254"/>
      <c r="D391" s="254"/>
      <c r="E391" s="254"/>
      <c r="F391" s="254"/>
      <c r="G391" s="255"/>
      <c r="H391" s="254"/>
      <c r="I391" s="254"/>
      <c r="J391" s="254"/>
      <c r="K391" s="254"/>
      <c r="L391" s="254"/>
      <c r="M391" s="254"/>
      <c r="N391" s="254"/>
      <c r="O391" s="254"/>
      <c r="P391" s="254"/>
      <c r="Q391" s="254"/>
      <c r="R391" s="254"/>
      <c r="S391" s="254"/>
      <c r="T391" s="254"/>
      <c r="U391" s="254"/>
      <c r="V391" s="254"/>
      <c r="W391" s="254"/>
      <c r="X391" s="254"/>
      <c r="Y391" s="254"/>
      <c r="Z391" s="254"/>
      <c r="AA391" s="254"/>
      <c r="AB391" s="254"/>
      <c r="AC391" s="254"/>
      <c r="AD391" s="254"/>
      <c r="AE391" s="254"/>
      <c r="AF391" s="254"/>
      <c r="AG391" s="254"/>
      <c r="AH391" s="254"/>
      <c r="AI391" s="254"/>
      <c r="AJ391" s="254"/>
      <c r="AK391" s="254"/>
      <c r="AL391" s="254"/>
      <c r="AM391" s="254"/>
      <c r="AN391" s="254"/>
      <c r="AO391" s="254"/>
      <c r="AP391" s="256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  <c r="HS391" s="254"/>
      <c r="HT391" s="254"/>
      <c r="HU391" s="254"/>
      <c r="HV391" s="254"/>
      <c r="HW391" s="254"/>
      <c r="HX391" s="254"/>
      <c r="HY391" s="254"/>
      <c r="HZ391" s="254"/>
      <c r="IA391" s="254"/>
    </row>
    <row r="392" s="69" customFormat="true" ht="18.75" hidden="false" customHeight="false" outlineLevel="0" collapsed="false">
      <c r="C392" s="254"/>
      <c r="D392" s="254"/>
      <c r="E392" s="254"/>
      <c r="F392" s="254"/>
      <c r="G392" s="255"/>
      <c r="H392" s="254"/>
      <c r="I392" s="254"/>
      <c r="J392" s="254"/>
      <c r="K392" s="254"/>
      <c r="L392" s="254"/>
      <c r="M392" s="254"/>
      <c r="N392" s="254"/>
      <c r="O392" s="254"/>
      <c r="P392" s="254"/>
      <c r="Q392" s="254"/>
      <c r="R392" s="254"/>
      <c r="S392" s="254"/>
      <c r="T392" s="254"/>
      <c r="U392" s="254"/>
      <c r="V392" s="254"/>
      <c r="W392" s="254"/>
      <c r="X392" s="254"/>
      <c r="Y392" s="254"/>
      <c r="Z392" s="254"/>
      <c r="AA392" s="254"/>
      <c r="AB392" s="254"/>
      <c r="AC392" s="254"/>
      <c r="AD392" s="254"/>
      <c r="AE392" s="254"/>
      <c r="AF392" s="254"/>
      <c r="AG392" s="254"/>
      <c r="AH392" s="254"/>
      <c r="AI392" s="254"/>
      <c r="AJ392" s="254"/>
      <c r="AK392" s="254"/>
      <c r="AL392" s="254"/>
      <c r="AM392" s="254"/>
      <c r="AN392" s="254"/>
      <c r="AO392" s="254"/>
      <c r="AP392" s="256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  <c r="HS392" s="254"/>
      <c r="HT392" s="254"/>
      <c r="HU392" s="254"/>
      <c r="HV392" s="254"/>
      <c r="HW392" s="254"/>
      <c r="HX392" s="254"/>
      <c r="HY392" s="254"/>
      <c r="HZ392" s="254"/>
      <c r="IA392" s="254"/>
    </row>
    <row r="393" s="69" customFormat="true" ht="18.75" hidden="false" customHeight="false" outlineLevel="0" collapsed="false">
      <c r="C393" s="254"/>
      <c r="D393" s="254"/>
      <c r="E393" s="254"/>
      <c r="F393" s="254"/>
      <c r="G393" s="255"/>
      <c r="H393" s="254"/>
      <c r="I393" s="254"/>
      <c r="J393" s="254"/>
      <c r="K393" s="254"/>
      <c r="L393" s="254"/>
      <c r="M393" s="254"/>
      <c r="N393" s="254"/>
      <c r="O393" s="254"/>
      <c r="P393" s="254"/>
      <c r="Q393" s="254"/>
      <c r="R393" s="254"/>
      <c r="S393" s="254"/>
      <c r="T393" s="254"/>
      <c r="U393" s="254"/>
      <c r="V393" s="254"/>
      <c r="W393" s="254"/>
      <c r="X393" s="254"/>
      <c r="Y393" s="254"/>
      <c r="Z393" s="254"/>
      <c r="AA393" s="254"/>
      <c r="AB393" s="254"/>
      <c r="AC393" s="254"/>
      <c r="AD393" s="254"/>
      <c r="AE393" s="254"/>
      <c r="AF393" s="254"/>
      <c r="AG393" s="254"/>
      <c r="AH393" s="254"/>
      <c r="AI393" s="254"/>
      <c r="AJ393" s="254"/>
      <c r="AK393" s="254"/>
      <c r="AL393" s="254"/>
      <c r="AM393" s="254"/>
      <c r="AN393" s="254"/>
      <c r="AO393" s="254"/>
      <c r="AP393" s="256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  <c r="HS393" s="254"/>
      <c r="HT393" s="254"/>
      <c r="HU393" s="254"/>
      <c r="HV393" s="254"/>
      <c r="HW393" s="254"/>
      <c r="HX393" s="254"/>
      <c r="HY393" s="254"/>
      <c r="HZ393" s="254"/>
      <c r="IA393" s="254"/>
    </row>
    <row r="394" s="69" customFormat="true" ht="18.75" hidden="false" customHeight="false" outlineLevel="0" collapsed="false">
      <c r="C394" s="254"/>
      <c r="D394" s="254"/>
      <c r="E394" s="254"/>
      <c r="F394" s="254"/>
      <c r="G394" s="255"/>
      <c r="H394" s="254"/>
      <c r="I394" s="254"/>
      <c r="J394" s="254"/>
      <c r="K394" s="254"/>
      <c r="L394" s="254"/>
      <c r="M394" s="254"/>
      <c r="N394" s="254"/>
      <c r="O394" s="254"/>
      <c r="P394" s="254"/>
      <c r="Q394" s="254"/>
      <c r="R394" s="254"/>
      <c r="S394" s="254"/>
      <c r="T394" s="254"/>
      <c r="U394" s="254"/>
      <c r="V394" s="254"/>
      <c r="W394" s="254"/>
      <c r="X394" s="254"/>
      <c r="Y394" s="254"/>
      <c r="Z394" s="254"/>
      <c r="AA394" s="254"/>
      <c r="AB394" s="254"/>
      <c r="AC394" s="254"/>
      <c r="AD394" s="254"/>
      <c r="AE394" s="254"/>
      <c r="AF394" s="254"/>
      <c r="AG394" s="254"/>
      <c r="AH394" s="254"/>
      <c r="AI394" s="254"/>
      <c r="AJ394" s="254"/>
      <c r="AK394" s="254"/>
      <c r="AL394" s="254"/>
      <c r="AM394" s="254"/>
      <c r="AN394" s="254"/>
      <c r="AO394" s="254"/>
      <c r="AP394" s="256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  <c r="HS394" s="254"/>
      <c r="HT394" s="254"/>
      <c r="HU394" s="254"/>
      <c r="HV394" s="254"/>
      <c r="HW394" s="254"/>
      <c r="HX394" s="254"/>
      <c r="HY394" s="254"/>
      <c r="HZ394" s="254"/>
      <c r="IA394" s="254"/>
    </row>
    <row r="395" s="69" customFormat="true" ht="18.75" hidden="false" customHeight="false" outlineLevel="0" collapsed="false">
      <c r="C395" s="254"/>
      <c r="D395" s="254"/>
      <c r="E395" s="254"/>
      <c r="F395" s="254"/>
      <c r="G395" s="255"/>
      <c r="H395" s="254"/>
      <c r="I395" s="254"/>
      <c r="J395" s="254"/>
      <c r="K395" s="254"/>
      <c r="L395" s="254"/>
      <c r="M395" s="254"/>
      <c r="N395" s="254"/>
      <c r="O395" s="254"/>
      <c r="P395" s="254"/>
      <c r="Q395" s="254"/>
      <c r="R395" s="254"/>
      <c r="S395" s="254"/>
      <c r="T395" s="254"/>
      <c r="U395" s="254"/>
      <c r="V395" s="254"/>
      <c r="W395" s="254"/>
      <c r="X395" s="254"/>
      <c r="Y395" s="254"/>
      <c r="Z395" s="254"/>
      <c r="AA395" s="254"/>
      <c r="AB395" s="254"/>
      <c r="AC395" s="254"/>
      <c r="AD395" s="254"/>
      <c r="AE395" s="254"/>
      <c r="AF395" s="254"/>
      <c r="AG395" s="254"/>
      <c r="AH395" s="254"/>
      <c r="AI395" s="254"/>
      <c r="AJ395" s="254"/>
      <c r="AK395" s="254"/>
      <c r="AL395" s="254"/>
      <c r="AM395" s="254"/>
      <c r="AN395" s="254"/>
      <c r="AO395" s="254"/>
      <c r="AP395" s="256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  <c r="HS395" s="254"/>
      <c r="HT395" s="254"/>
      <c r="HU395" s="254"/>
      <c r="HV395" s="254"/>
      <c r="HW395" s="254"/>
      <c r="HX395" s="254"/>
      <c r="HY395" s="254"/>
      <c r="HZ395" s="254"/>
      <c r="IA395" s="254"/>
    </row>
    <row r="396" s="69" customFormat="true" ht="18.75" hidden="false" customHeight="false" outlineLevel="0" collapsed="false">
      <c r="C396" s="254"/>
      <c r="D396" s="254"/>
      <c r="E396" s="254"/>
      <c r="F396" s="254"/>
      <c r="G396" s="255"/>
      <c r="H396" s="254"/>
      <c r="I396" s="254"/>
      <c r="J396" s="254"/>
      <c r="K396" s="254"/>
      <c r="L396" s="254"/>
      <c r="M396" s="254"/>
      <c r="N396" s="254"/>
      <c r="O396" s="254"/>
      <c r="P396" s="254"/>
      <c r="Q396" s="254"/>
      <c r="R396" s="254"/>
      <c r="S396" s="254"/>
      <c r="T396" s="254"/>
      <c r="U396" s="254"/>
      <c r="V396" s="254"/>
      <c r="W396" s="254"/>
      <c r="X396" s="254"/>
      <c r="Y396" s="254"/>
      <c r="Z396" s="254"/>
      <c r="AA396" s="254"/>
      <c r="AB396" s="254"/>
      <c r="AC396" s="254"/>
      <c r="AD396" s="254"/>
      <c r="AE396" s="254"/>
      <c r="AF396" s="254"/>
      <c r="AG396" s="254"/>
      <c r="AH396" s="254"/>
      <c r="AI396" s="254"/>
      <c r="AJ396" s="254"/>
      <c r="AK396" s="254"/>
      <c r="AL396" s="254"/>
      <c r="AM396" s="254"/>
      <c r="AN396" s="254"/>
      <c r="AO396" s="254"/>
      <c r="AP396" s="256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  <c r="HS396" s="254"/>
      <c r="HT396" s="254"/>
      <c r="HU396" s="254"/>
      <c r="HV396" s="254"/>
      <c r="HW396" s="254"/>
      <c r="HX396" s="254"/>
      <c r="HY396" s="254"/>
      <c r="HZ396" s="254"/>
      <c r="IA396" s="254"/>
    </row>
    <row r="397" s="69" customFormat="true" ht="18.75" hidden="false" customHeight="false" outlineLevel="0" collapsed="false">
      <c r="C397" s="254"/>
      <c r="D397" s="254"/>
      <c r="E397" s="254"/>
      <c r="F397" s="254"/>
      <c r="G397" s="255"/>
      <c r="H397" s="254"/>
      <c r="I397" s="254"/>
      <c r="J397" s="254"/>
      <c r="K397" s="254"/>
      <c r="L397" s="254"/>
      <c r="M397" s="254"/>
      <c r="N397" s="254"/>
      <c r="O397" s="254"/>
      <c r="P397" s="254"/>
      <c r="Q397" s="254"/>
      <c r="R397" s="254"/>
      <c r="S397" s="254"/>
      <c r="T397" s="254"/>
      <c r="U397" s="254"/>
      <c r="V397" s="254"/>
      <c r="W397" s="254"/>
      <c r="X397" s="254"/>
      <c r="Y397" s="254"/>
      <c r="Z397" s="254"/>
      <c r="AA397" s="254"/>
      <c r="AB397" s="254"/>
      <c r="AC397" s="254"/>
      <c r="AD397" s="254"/>
      <c r="AE397" s="254"/>
      <c r="AF397" s="254"/>
      <c r="AG397" s="254"/>
      <c r="AH397" s="254"/>
      <c r="AI397" s="254"/>
      <c r="AJ397" s="254"/>
      <c r="AK397" s="254"/>
      <c r="AL397" s="254"/>
      <c r="AM397" s="254"/>
      <c r="AN397" s="254"/>
      <c r="AO397" s="254"/>
      <c r="AP397" s="256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  <c r="HS397" s="254"/>
      <c r="HT397" s="254"/>
      <c r="HU397" s="254"/>
      <c r="HV397" s="254"/>
      <c r="HW397" s="254"/>
      <c r="HX397" s="254"/>
      <c r="HY397" s="254"/>
      <c r="HZ397" s="254"/>
      <c r="IA397" s="254"/>
    </row>
    <row r="398" s="69" customFormat="true" ht="18.75" hidden="false" customHeight="false" outlineLevel="0" collapsed="false">
      <c r="C398" s="254"/>
      <c r="D398" s="254"/>
      <c r="E398" s="254"/>
      <c r="F398" s="254"/>
      <c r="G398" s="255"/>
      <c r="H398" s="254"/>
      <c r="I398" s="254"/>
      <c r="J398" s="254"/>
      <c r="K398" s="254"/>
      <c r="L398" s="254"/>
      <c r="M398" s="254"/>
      <c r="N398" s="254"/>
      <c r="O398" s="254"/>
      <c r="P398" s="254"/>
      <c r="Q398" s="254"/>
      <c r="R398" s="254"/>
      <c r="S398" s="254"/>
      <c r="T398" s="254"/>
      <c r="U398" s="254"/>
      <c r="V398" s="254"/>
      <c r="W398" s="254"/>
      <c r="X398" s="254"/>
      <c r="Y398" s="254"/>
      <c r="Z398" s="254"/>
      <c r="AA398" s="254"/>
      <c r="AB398" s="254"/>
      <c r="AC398" s="254"/>
      <c r="AD398" s="254"/>
      <c r="AE398" s="254"/>
      <c r="AF398" s="254"/>
      <c r="AG398" s="254"/>
      <c r="AH398" s="254"/>
      <c r="AI398" s="254"/>
      <c r="AJ398" s="254"/>
      <c r="AK398" s="254"/>
      <c r="AL398" s="254"/>
      <c r="AM398" s="254"/>
      <c r="AN398" s="254"/>
      <c r="AO398" s="254"/>
      <c r="AP398" s="256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  <c r="HS398" s="254"/>
      <c r="HT398" s="254"/>
      <c r="HU398" s="254"/>
      <c r="HV398" s="254"/>
      <c r="HW398" s="254"/>
      <c r="HX398" s="254"/>
      <c r="HY398" s="254"/>
      <c r="HZ398" s="254"/>
      <c r="IA398" s="254"/>
    </row>
    <row r="399" s="69" customFormat="true" ht="18.75" hidden="false" customHeight="false" outlineLevel="0" collapsed="false">
      <c r="C399" s="254"/>
      <c r="D399" s="254"/>
      <c r="E399" s="254"/>
      <c r="F399" s="254"/>
      <c r="G399" s="255"/>
      <c r="H399" s="254"/>
      <c r="I399" s="254"/>
      <c r="J399" s="254"/>
      <c r="K399" s="254"/>
      <c r="L399" s="254"/>
      <c r="M399" s="254"/>
      <c r="N399" s="254"/>
      <c r="O399" s="254"/>
      <c r="P399" s="254"/>
      <c r="Q399" s="254"/>
      <c r="R399" s="254"/>
      <c r="S399" s="254"/>
      <c r="T399" s="254"/>
      <c r="U399" s="254"/>
      <c r="V399" s="254"/>
      <c r="W399" s="254"/>
      <c r="X399" s="254"/>
      <c r="Y399" s="254"/>
      <c r="Z399" s="254"/>
      <c r="AA399" s="254"/>
      <c r="AB399" s="254"/>
      <c r="AC399" s="254"/>
      <c r="AD399" s="254"/>
      <c r="AE399" s="254"/>
      <c r="AF399" s="254"/>
      <c r="AG399" s="254"/>
      <c r="AH399" s="254"/>
      <c r="AI399" s="254"/>
      <c r="AJ399" s="254"/>
      <c r="AK399" s="254"/>
      <c r="AL399" s="254"/>
      <c r="AM399" s="254"/>
      <c r="AN399" s="254"/>
      <c r="AO399" s="254"/>
      <c r="AP399" s="256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  <c r="HS399" s="254"/>
      <c r="HT399" s="254"/>
      <c r="HU399" s="254"/>
      <c r="HV399" s="254"/>
      <c r="HW399" s="254"/>
      <c r="HX399" s="254"/>
      <c r="HY399" s="254"/>
      <c r="HZ399" s="254"/>
      <c r="IA399" s="254"/>
    </row>
    <row r="400" s="69" customFormat="true" ht="18.75" hidden="false" customHeight="false" outlineLevel="0" collapsed="false">
      <c r="C400" s="254"/>
      <c r="D400" s="254"/>
      <c r="E400" s="254"/>
      <c r="F400" s="254"/>
      <c r="G400" s="255"/>
      <c r="H400" s="254"/>
      <c r="I400" s="254"/>
      <c r="J400" s="254"/>
      <c r="K400" s="254"/>
      <c r="L400" s="254"/>
      <c r="M400" s="254"/>
      <c r="N400" s="254"/>
      <c r="O400" s="254"/>
      <c r="P400" s="254"/>
      <c r="Q400" s="254"/>
      <c r="R400" s="254"/>
      <c r="S400" s="254"/>
      <c r="T400" s="254"/>
      <c r="U400" s="254"/>
      <c r="V400" s="254"/>
      <c r="W400" s="254"/>
      <c r="X400" s="254"/>
      <c r="Y400" s="254"/>
      <c r="Z400" s="254"/>
      <c r="AA400" s="254"/>
      <c r="AB400" s="254"/>
      <c r="AC400" s="254"/>
      <c r="AD400" s="254"/>
      <c r="AE400" s="254"/>
      <c r="AF400" s="254"/>
      <c r="AG400" s="254"/>
      <c r="AH400" s="254"/>
      <c r="AI400" s="254"/>
      <c r="AJ400" s="254"/>
      <c r="AK400" s="254"/>
      <c r="AL400" s="254"/>
      <c r="AM400" s="254"/>
      <c r="AN400" s="254"/>
      <c r="AO400" s="254"/>
      <c r="AP400" s="256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  <c r="HS400" s="254"/>
      <c r="HT400" s="254"/>
      <c r="HU400" s="254"/>
      <c r="HV400" s="254"/>
      <c r="HW400" s="254"/>
      <c r="HX400" s="254"/>
      <c r="HY400" s="254"/>
      <c r="HZ400" s="254"/>
      <c r="IA400" s="254"/>
    </row>
    <row r="401" s="69" customFormat="true" ht="18.75" hidden="false" customHeight="false" outlineLevel="0" collapsed="false">
      <c r="C401" s="254"/>
      <c r="D401" s="254"/>
      <c r="E401" s="254"/>
      <c r="F401" s="254"/>
      <c r="G401" s="255"/>
      <c r="H401" s="254"/>
      <c r="I401" s="254"/>
      <c r="J401" s="254"/>
      <c r="K401" s="254"/>
      <c r="L401" s="254"/>
      <c r="M401" s="254"/>
      <c r="N401" s="254"/>
      <c r="O401" s="254"/>
      <c r="P401" s="254"/>
      <c r="Q401" s="254"/>
      <c r="R401" s="254"/>
      <c r="S401" s="254"/>
      <c r="T401" s="254"/>
      <c r="U401" s="254"/>
      <c r="V401" s="254"/>
      <c r="W401" s="254"/>
      <c r="X401" s="254"/>
      <c r="Y401" s="254"/>
      <c r="Z401" s="254"/>
      <c r="AA401" s="254"/>
      <c r="AB401" s="254"/>
      <c r="AC401" s="254"/>
      <c r="AD401" s="254"/>
      <c r="AE401" s="254"/>
      <c r="AF401" s="254"/>
      <c r="AG401" s="254"/>
      <c r="AH401" s="254"/>
      <c r="AI401" s="254"/>
      <c r="AJ401" s="254"/>
      <c r="AK401" s="254"/>
      <c r="AL401" s="254"/>
      <c r="AM401" s="254"/>
      <c r="AN401" s="254"/>
      <c r="AO401" s="254"/>
      <c r="AP401" s="256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  <c r="HS401" s="254"/>
      <c r="HT401" s="254"/>
      <c r="HU401" s="254"/>
      <c r="HV401" s="254"/>
      <c r="HW401" s="254"/>
      <c r="HX401" s="254"/>
      <c r="HY401" s="254"/>
      <c r="HZ401" s="254"/>
      <c r="IA401" s="254"/>
    </row>
    <row r="402" s="69" customFormat="true" ht="18.75" hidden="false" customHeight="false" outlineLevel="0" collapsed="false">
      <c r="C402" s="254"/>
      <c r="D402" s="254"/>
      <c r="E402" s="254"/>
      <c r="F402" s="254"/>
      <c r="G402" s="255"/>
      <c r="H402" s="254"/>
      <c r="I402" s="254"/>
      <c r="J402" s="254"/>
      <c r="K402" s="254"/>
      <c r="L402" s="254"/>
      <c r="M402" s="254"/>
      <c r="N402" s="254"/>
      <c r="O402" s="254"/>
      <c r="P402" s="254"/>
      <c r="Q402" s="254"/>
      <c r="R402" s="254"/>
      <c r="S402" s="254"/>
      <c r="T402" s="254"/>
      <c r="U402" s="254"/>
      <c r="V402" s="254"/>
      <c r="W402" s="254"/>
      <c r="X402" s="254"/>
      <c r="Y402" s="254"/>
      <c r="Z402" s="254"/>
      <c r="AA402" s="254"/>
      <c r="AB402" s="254"/>
      <c r="AC402" s="254"/>
      <c r="AD402" s="254"/>
      <c r="AE402" s="254"/>
      <c r="AF402" s="254"/>
      <c r="AG402" s="254"/>
      <c r="AH402" s="254"/>
      <c r="AI402" s="254"/>
      <c r="AJ402" s="254"/>
      <c r="AK402" s="254"/>
      <c r="AL402" s="254"/>
      <c r="AM402" s="254"/>
      <c r="AN402" s="254"/>
      <c r="AO402" s="254"/>
      <c r="AP402" s="256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  <c r="HS402" s="254"/>
      <c r="HT402" s="254"/>
      <c r="HU402" s="254"/>
      <c r="HV402" s="254"/>
      <c r="HW402" s="254"/>
      <c r="HX402" s="254"/>
      <c r="HY402" s="254"/>
      <c r="HZ402" s="254"/>
      <c r="IA402" s="254"/>
    </row>
    <row r="403" s="69" customFormat="true" ht="18.75" hidden="false" customHeight="false" outlineLevel="0" collapsed="false">
      <c r="C403" s="254"/>
      <c r="D403" s="254"/>
      <c r="E403" s="254"/>
      <c r="F403" s="254"/>
      <c r="G403" s="255"/>
      <c r="H403" s="254"/>
      <c r="I403" s="254"/>
      <c r="J403" s="254"/>
      <c r="K403" s="254"/>
      <c r="L403" s="254"/>
      <c r="M403" s="254"/>
      <c r="N403" s="254"/>
      <c r="O403" s="254"/>
      <c r="P403" s="254"/>
      <c r="Q403" s="254"/>
      <c r="R403" s="254"/>
      <c r="S403" s="254"/>
      <c r="T403" s="254"/>
      <c r="U403" s="254"/>
      <c r="V403" s="254"/>
      <c r="W403" s="254"/>
      <c r="X403" s="254"/>
      <c r="Y403" s="254"/>
      <c r="Z403" s="254"/>
      <c r="AA403" s="254"/>
      <c r="AB403" s="254"/>
      <c r="AC403" s="254"/>
      <c r="AD403" s="254"/>
      <c r="AE403" s="254"/>
      <c r="AF403" s="254"/>
      <c r="AG403" s="254"/>
      <c r="AH403" s="254"/>
      <c r="AI403" s="254"/>
      <c r="AJ403" s="254"/>
      <c r="AK403" s="254"/>
      <c r="AL403" s="254"/>
      <c r="AM403" s="254"/>
      <c r="AN403" s="254"/>
      <c r="AO403" s="254"/>
      <c r="AP403" s="256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  <c r="HS403" s="254"/>
      <c r="HT403" s="254"/>
      <c r="HU403" s="254"/>
      <c r="HV403" s="254"/>
      <c r="HW403" s="254"/>
      <c r="HX403" s="254"/>
      <c r="HY403" s="254"/>
      <c r="HZ403" s="254"/>
      <c r="IA403" s="254"/>
    </row>
  </sheetData>
  <mergeCells count="10">
    <mergeCell ref="A1:F1"/>
    <mergeCell ref="A2:F2"/>
    <mergeCell ref="A3:D3"/>
    <mergeCell ref="A4:D4"/>
    <mergeCell ref="A6:F6"/>
    <mergeCell ref="A7:F7"/>
    <mergeCell ref="A8:D8"/>
    <mergeCell ref="A9:D9"/>
    <mergeCell ref="A14:C14"/>
    <mergeCell ref="A239:B239"/>
  </mergeCells>
  <printOptions headings="false" gridLines="false" gridLinesSet="true" horizontalCentered="false" verticalCentered="false"/>
  <pageMargins left="1.1" right="0.220138888888889" top="0.6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8-11-27T13:59:26Z</cp:lastPrinted>
  <dcterms:modified xsi:type="dcterms:W3CDTF">2008-12-01T09:06:04Z</dcterms:modified>
  <cp:revision>0</cp:revision>
  <dc:subject/>
  <dc:title/>
</cp:coreProperties>
</file>